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7" sheetId="5" state="visible" r:id="rId6"/>
    <sheet name="Seite 8" sheetId="6" state="visible" r:id="rId7"/>
    <sheet name="Seite 9" sheetId="7" state="visible" r:id="rId8"/>
    <sheet name="Seite 10-11" sheetId="8" state="visible" r:id="rId9"/>
    <sheet name="Seite 12-13" sheetId="9" state="visible" r:id="rId10"/>
    <sheet name="Seite 14-15" sheetId="10" state="visible" r:id="rId11"/>
    <sheet name="Seite 16-17" sheetId="11" state="visible" r:id="rId12"/>
    <sheet name="Seite 18-19" sheetId="12" state="visible" r:id="rId13"/>
    <sheet name="Seite 20-21" sheetId="13" state="visible" r:id="rId14"/>
    <sheet name="Seite 22-23" sheetId="14" state="visible" r:id="rId15"/>
    <sheet name="Seite 24-25" sheetId="15" state="visible" r:id="rId16"/>
    <sheet name="Seite 26-27" sheetId="16" state="visible" r:id="rId17"/>
    <sheet name="Seite 28" sheetId="17" state="visible" r:id="rId18"/>
    <sheet name="HbL" sheetId="18" state="visible" r:id="rId19"/>
    <sheet name="Seite 30-31" sheetId="19" state="visible" r:id="rId20"/>
    <sheet name="Seite 32-33" sheetId="20" state="visible" r:id="rId21"/>
    <sheet name="Seite 34-35" sheetId="21" state="visible" r:id="rId22"/>
    <sheet name="Seite 36-37" sheetId="22" state="visible" r:id="rId23"/>
    <sheet name="Seite 38" sheetId="23" state="visible" r:id="rId24"/>
    <sheet name="Asyl" sheetId="24" state="visible" r:id="rId25"/>
    <sheet name="Seite 40-41" sheetId="25" state="visible" r:id="rId26"/>
    <sheet name="Seite 42-43" sheetId="26" state="visible" r:id="rId27"/>
    <sheet name="Seite 44-45" sheetId="27" state="visible" r:id="rId28"/>
    <sheet name="Seite 46-47" sheetId="28" state="visible" r:id="rId29"/>
    <sheet name="Seite 48" sheetId="29" state="visible" r:id="rId30"/>
    <sheet name="AsBL Asyl" sheetId="30" state="visible" r:id="rId31"/>
    <sheet name="Seite 50-51" sheetId="31" state="visible" r:id="rId32"/>
    <sheet name="Seite 52-53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732">
  <si>
    <t xml:space="preserve">Hessisches Statistisches Landesamt</t>
  </si>
  <si>
    <t xml:space="preserve">Statistische Berichte</t>
  </si>
  <si>
    <t xml:space="preserve">Kennziffer: K I 1 mit K VI 1 - j/08 Teil II  </t>
  </si>
  <si>
    <t xml:space="preserve">Die Sozialhilfe in Hessen im Jahr 2008</t>
  </si>
  <si>
    <t xml:space="preserve">sowie Ergebnisse der Asylbewerber-</t>
  </si>
  <si>
    <t xml:space="preserve">leistungsstatistik 2008</t>
  </si>
  <si>
    <t xml:space="preserve">Teil II: Empfänger/-innen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Aus Gründen der Übersichtlichkeit sind nur negative Veränderungsraten und Salden</t>
  </si>
  <si>
    <t xml:space="preserve">mit einem Vorzeichen versehen. Positive Veränderungsraten und Salden sind</t>
  </si>
  <si>
    <t xml:space="preserve">ohne Vorzeichen.</t>
  </si>
  <si>
    <t xml:space="preserve">zurück zur Einführungsseite</t>
  </si>
  <si>
    <t xml:space="preserve">Inhalt</t>
  </si>
  <si>
    <t xml:space="preserve">Seite</t>
  </si>
  <si>
    <t xml:space="preserve">Vorbemerkung "Vorwort"</t>
  </si>
  <si>
    <t xml:space="preserve">Hinweise und Erläuterungen zu Teil II der Sozialhilfestatistik</t>
  </si>
  <si>
    <t xml:space="preserve">Hinweise und Erläuterungen zu Teil II der Asylbewerberleistungsstatistik</t>
  </si>
  <si>
    <t xml:space="preserve">ab 1994 </t>
  </si>
  <si>
    <t xml:space="preserve">Kreisschaubilder</t>
  </si>
  <si>
    <t xml:space="preserve">1. Sozialhilfeempfänger/-innen je 10 000 Einwohner</t>
  </si>
  <si>
    <t xml:space="preserve">2. Regelleistungsempfänger/-innen je 10 000 Einwohner</t>
  </si>
  <si>
    <t xml:space="preserve">Tabellenteil</t>
  </si>
  <si>
    <t xml:space="preserve">A. Empfänger von Hilfe zum Lebensunterhalt am 31.12.2008 </t>
  </si>
  <si>
    <t xml:space="preserve">    1. Empfänger/-innen laufender Hilfe zum Lebensunterhalt am Jahresende 2008 nach</t>
  </si>
  <si>
    <t xml:space="preserve">        Staatsangehörigkeit, ausländerrechtlichem Status, Geschlecht und Altersgruppe</t>
  </si>
  <si>
    <t xml:space="preserve">    2. Empfänger/-innen laufender Hilfe zum Lebensunterhalt ausserhalb von</t>
  </si>
  <si>
    <t xml:space="preserve">        Einrichtungen am Jahresende 2008 nach Staatsangehörigkeit, Stellung zum Haushaltsvorstand,</t>
  </si>
  <si>
    <t xml:space="preserve">        Geschlecht und Altersgruppe</t>
  </si>
  <si>
    <t xml:space="preserve">    3. Bedarfsgemeinschaften und Empfänger/-innen laufender Hilfe zum Lebensunterhalt am</t>
  </si>
  <si>
    <t xml:space="preserve">        Jahresende 2008 nach ausgewählten Merkmalen und regionaler Gliederung</t>
  </si>
  <si>
    <t xml:space="preserve">    4. Bedarfsgemeinschaften von Empfänger/-innen laufender Hilfe zum Lebensunterhalt </t>
  </si>
  <si>
    <t xml:space="preserve">        am 31.12.2008 nach der bisherigen Dauer der Hilfegewährung an die Bedarfsgemeinschaft</t>
  </si>
  <si>
    <t xml:space="preserve">        in aktueller Zusammensetzung und Typ der Bedarfsgemeinschaft</t>
  </si>
  <si>
    <t xml:space="preserve">    5. Bedarfsgemeinschaften von Empfänger/-innen laufender Hilfe zum</t>
  </si>
  <si>
    <t xml:space="preserve">        Lebensunterhalt am 31.12.2008 nach Bruttobedarf in Euro pro Monat und Typ</t>
  </si>
  <si>
    <t xml:space="preserve">        der Bedarfsgemeinschaft</t>
  </si>
  <si>
    <t xml:space="preserve">    6. Bedarfsgemeinschaften von Empfänger/-innen laufender Hilfe zum Lebensunterhalt am 31.12.2008</t>
  </si>
  <si>
    <t xml:space="preserve">        außerhalb von Einrichtungen nach den anerkannten Aufwendungen für Unterkunft und Heizung</t>
  </si>
  <si>
    <t xml:space="preserve">        in Euro pro Monat und Typ der Bedarfsgemeinschaft</t>
  </si>
  <si>
    <t xml:space="preserve">    7. Bedarfsgemeinschaften von Empfänger/-innen laufender Hilfe zum</t>
  </si>
  <si>
    <t xml:space="preserve">        Lebensunterhalt am 31.12.2008 nach Nettoanspruch in Euro pro Monat ausserhalb von Einrichtungen </t>
  </si>
  <si>
    <t xml:space="preserve">        nach Bruttobedarf in Euro und Typ der Bedarfsgemeinschaft</t>
  </si>
  <si>
    <t xml:space="preserve">    8. Bedarfsgemeinschaften von Empfänger/-innen laufender Hilfe zum</t>
  </si>
  <si>
    <t xml:space="preserve">        Lebensunterhalt am 31.12.2008 nach angerechnetem Einkommen in Euro pro Monat</t>
  </si>
  <si>
    <t xml:space="preserve">        und Typ der Bedarfsgemeinschaft </t>
  </si>
  <si>
    <t xml:space="preserve">    9. Bedarfsgemeinschaften von Empfänger/-innen laufender Hilfe zum</t>
  </si>
  <si>
    <t xml:space="preserve">        Lebensunterhalt ausserhalb von und in Einrichtungen am 31.12.2008</t>
  </si>
  <si>
    <t xml:space="preserve">        nach Einkommensarten und Typ der Bedarfsgemeinschaft</t>
  </si>
  <si>
    <t xml:space="preserve">   10. Bedarfsgemeinschaften von Empfänger/-innen laufender Hilfe zum</t>
  </si>
  <si>
    <t xml:space="preserve">         Lebensunterhalt ausserhalb von und in  Einrichtungen am 31.12.2008</t>
  </si>
  <si>
    <t xml:space="preserve">         nach Typ der Bedarfsgemeinschaft und regionaler Gliederung</t>
  </si>
  <si>
    <t xml:space="preserve">Noch: Inhalt</t>
  </si>
  <si>
    <t xml:space="preserve">   11. Bedarfsgemeinschaften von Empfänger/-innen laufender Hilfe zum Lebensunterhalt</t>
  </si>
  <si>
    <t xml:space="preserve">         am 31.12.2008 nach Staatsangehörigkeit und ausländerrechtlichem</t>
  </si>
  <si>
    <t xml:space="preserve">         Status des Haushaltsvorstandes sowie Typ der Bedarfsgemeinschaft</t>
  </si>
  <si>
    <r>
      <rPr>
        <b val="true"/>
        <sz val="10"/>
        <rFont val="Arial"/>
        <family val="2"/>
      </rPr>
      <t xml:space="preserve">B. Empfänger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innen von Leistungen nach dem 5. bis 9. Kapitel SGB XII </t>
    </r>
  </si>
  <si>
    <t xml:space="preserve"> </t>
  </si>
  <si>
    <t xml:space="preserve">     1. Empfänger/-innen von Eingliederungshilfe für behinderte Menschen</t>
  </si>
  <si>
    <t xml:space="preserve">         im Laufe des Berichtsjahres 2008 außerhalb von und in Einrichtungen</t>
  </si>
  <si>
    <r>
      <rPr>
        <sz val="10"/>
        <rFont val="Arial"/>
        <family val="2"/>
      </rPr>
      <t xml:space="preserve">     2. Empfänger/-innen von Leistungen nach dem 5. bis 9. Kapitel SGB XII </t>
    </r>
    <r>
      <rPr>
        <b val="true"/>
        <sz val="10"/>
        <rFont val="Arial"/>
        <family val="2"/>
      </rPr>
      <t xml:space="preserve">am Jahresende</t>
    </r>
  </si>
  <si>
    <r>
      <rPr>
        <sz val="10"/>
        <rFont val="Arial"/>
        <family val="2"/>
      </rPr>
      <t xml:space="preserve">         2008</t>
    </r>
    <r>
      <rPr>
        <b val="true"/>
        <sz val="10"/>
        <rFont val="Arial"/>
        <family val="2"/>
      </rPr>
      <t xml:space="preserve"> nach Staatsangehörigkeit, Geschlecht, Altersgruppe, ausgewählter</t>
    </r>
  </si>
  <si>
    <t xml:space="preserve">         Hilfeart und regionaler Gliederung</t>
  </si>
  <si>
    <r>
      <rPr>
        <sz val="10"/>
        <rFont val="Arial"/>
        <family val="2"/>
      </rPr>
      <t xml:space="preserve">     3. Empfänger/-innen von Leistungen nach dem 5. bis 9. Kapitel SGB XII </t>
    </r>
    <r>
      <rPr>
        <b val="true"/>
        <sz val="10"/>
        <rFont val="Arial"/>
        <family val="2"/>
      </rPr>
      <t xml:space="preserve">im Laufe des </t>
    </r>
  </si>
  <si>
    <t xml:space="preserve">         Berichtsjahres 2008 nach Staatsangehörigkeit, Geschlecht , Altersgruppe, ausgewählter</t>
  </si>
  <si>
    <r>
      <rPr>
        <b val="true"/>
        <sz val="10"/>
        <rFont val="Arial"/>
        <family val="2"/>
      </rPr>
      <t xml:space="preserve">C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Regeleistungen nach dem Asylbewerber- </t>
    </r>
  </si>
  <si>
    <t xml:space="preserve">     Leistungsgesetz am 31.12.2008</t>
  </si>
  <si>
    <t xml:space="preserve">     1. Regelleistungsempfänger/-innen nach Stellung zum Haushaltsvorstand,</t>
  </si>
  <si>
    <t xml:space="preserve">         aufenthaltsrechtlichem Status, Erwerbsstatus, Geschlecht und Altersgruppe</t>
  </si>
  <si>
    <t xml:space="preserve">     2. Regelleistungsempfänger/-innen nach Art der Unterbringung, Art und</t>
  </si>
  <si>
    <t xml:space="preserve">         Form der Leistung, Geschlecht und Staatsangehörigkeit</t>
  </si>
  <si>
    <t xml:space="preserve">     3. Haushalte von Regelleistungsempfänger/-innen nach Haushaltstyp,</t>
  </si>
  <si>
    <t xml:space="preserve">         eingesetztem Einkommen und Vermögen, Art der Unterbringung und</t>
  </si>
  <si>
    <t xml:space="preserve">         regionaler Gliederung</t>
  </si>
  <si>
    <t xml:space="preserve">     4. Regelleistungsempfänger/-innen nach ausgewählten Merkmalen und</t>
  </si>
  <si>
    <r>
      <rPr>
        <b val="true"/>
        <sz val="10"/>
        <rFont val="Arial"/>
        <family val="2"/>
      </rPr>
      <t xml:space="preserve">D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besonderen Leistungen nach dem Asylbewerber- </t>
    </r>
  </si>
  <si>
    <t xml:space="preserve">     Leistungsgesetz</t>
  </si>
  <si>
    <t xml:space="preserve">     1. Empfänger/-innen von besonderen Leistungen am Jahresende 2008 nach Art</t>
  </si>
  <si>
    <t xml:space="preserve">        der Leistung, Geschlecht und Altersgruppe</t>
  </si>
  <si>
    <t xml:space="preserve">     2. Empfänger/-innen von besonderen Leistungen am Jahresende 2008</t>
  </si>
  <si>
    <t xml:space="preserve">         nach aufenthaltsrechtlichem Status, Art der Unterbringung und </t>
  </si>
  <si>
    <t xml:space="preserve">         Stellung zum Haushaltsvorstand</t>
  </si>
  <si>
    <t xml:space="preserve">     3. Empfänger/-innen von besonderen Leistungen am Jahresende 2008</t>
  </si>
  <si>
    <t xml:space="preserve">         nach Art der Leistung, Geschlecht und Staatsangehörigkeit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. Empfänger/-innen von Hilfe zum</t>
  </si>
  <si>
    <t xml:space="preserve">Lebensunterhalt</t>
  </si>
  <si>
    <t xml:space="preserve">am 31.12.2008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nach Sitz des Trägers am Jahresende 2008</t>
    </r>
  </si>
  <si>
    <t xml:space="preserve">nach Staatsangehörigkeit, ausländerrechtlichem Status, Art des Trägers</t>
  </si>
  <si>
    <t xml:space="preserve">Geschlecht und Altersgruppe </t>
  </si>
  <si>
    <t xml:space="preserve">Alter von ... bis        unter ... Jahren </t>
  </si>
  <si>
    <t xml:space="preserve">Empfänger/-innen</t>
  </si>
  <si>
    <t xml:space="preserve">Deutsche</t>
  </si>
  <si>
    <t xml:space="preserve">Nichtdeutsche</t>
  </si>
  <si>
    <t xml:space="preserve">zu-      sam-      men</t>
  </si>
  <si>
    <t xml:space="preserve">und zwar mit</t>
  </si>
  <si>
    <t xml:space="preserve">darunter mit Hilfege-währung durch den über-örtlichen Träger</t>
  </si>
  <si>
    <t xml:space="preserve">davon</t>
  </si>
  <si>
    <t xml:space="preserve">insgesamt</t>
  </si>
  <si>
    <t xml:space="preserve">darunter mit Hilfege-währung durch den überörtlichen Träger</t>
  </si>
  <si>
    <t xml:space="preserve">EU- Aus-länder</t>
  </si>
  <si>
    <t xml:space="preserve">Asylbe-rech-
tigte</t>
  </si>
  <si>
    <t xml:space="preserve">Bürger-kriegs-  flücht-      linge</t>
  </si>
  <si>
    <t xml:space="preserve">son-
stige Aus-
 länder</t>
  </si>
  <si>
    <t xml:space="preserve">Hilfege-währung durch den überörtli-chen Träger</t>
  </si>
  <si>
    <t xml:space="preserve">Vertriebe-nenausweis
bzw. Spät-aussiedler-bescheinigung</t>
  </si>
  <si>
    <t xml:space="preserve">Männlich</t>
  </si>
  <si>
    <t xml:space="preserve">unter  3</t>
  </si>
  <si>
    <t xml:space="preserve">—</t>
  </si>
  <si>
    <t xml:space="preserve"> -</t>
  </si>
  <si>
    <t xml:space="preserve">          85 und älter</t>
  </si>
  <si>
    <t xml:space="preserve">Zusammen</t>
  </si>
  <si>
    <t xml:space="preserve">Durchschnittsalter</t>
  </si>
  <si>
    <t xml:space="preserve">Weiblich</t>
  </si>
  <si>
    <t xml:space="preserve">Insgesamt</t>
  </si>
  <si>
    <t xml:space="preserve">2. Empfänger/-innen laufender Hilfe zum Lebensunterhalt nach Sitz</t>
  </si>
  <si>
    <t xml:space="preserve">des Trägers außerhalb von Einrichtungen am Jahresende 2008</t>
  </si>
  <si>
    <t xml:space="preserve">nach Staatsangehörigkeit, Stellung zum </t>
  </si>
  <si>
    <t xml:space="preserve">Haushaltsvorstand, Geschlecht und Altersgruppe</t>
  </si>
  <si>
    <t xml:space="preserve">Lfd. Nr.</t>
  </si>
  <si>
    <t xml:space="preserve">Alter von ... bis unter ... Jahren </t>
  </si>
  <si>
    <t xml:space="preserve">davon nach der Stellung zum Haushaltsvorstand</t>
  </si>
  <si>
    <t xml:space="preserve">zu-
sammen</t>
  </si>
  <si>
    <t xml:space="preserve">Haushalts-
vorstand</t>
  </si>
  <si>
    <t xml:space="preserve">Ehegatte(in)</t>
  </si>
  <si>
    <t xml:space="preserve">Kind</t>
  </si>
  <si>
    <t xml:space="preserve">Verwandte(r) oder Verschwä-
gerte(r)</t>
  </si>
  <si>
    <t xml:space="preserve">sonstige
 Person </t>
  </si>
  <si>
    <t xml:space="preserve">Haus-
halts-
vor-
stand</t>
  </si>
  <si>
    <t xml:space="preserve">Ehe-gatte(in)</t>
  </si>
  <si>
    <t xml:space="preserve">Ver-
wandte(r) oder Ver-
schwä-gerte(r)</t>
  </si>
  <si>
    <t xml:space="preserve">Männ</t>
  </si>
  <si>
    <t xml:space="preserve">lich</t>
  </si>
  <si>
    <t xml:space="preserve">         unter 3</t>
  </si>
  <si>
    <t xml:space="preserve">          3 – 7</t>
  </si>
  <si>
    <t xml:space="preserve">          7 – 11</t>
  </si>
  <si>
    <t xml:space="preserve">        11 – 15</t>
  </si>
  <si>
    <t xml:space="preserve">        15 – 18</t>
  </si>
  <si>
    <t xml:space="preserve">        18 – 21</t>
  </si>
  <si>
    <t xml:space="preserve">        21 – 25</t>
  </si>
  <si>
    <t xml:space="preserve">        25 – 30</t>
  </si>
  <si>
    <t xml:space="preserve">        30 – 40</t>
  </si>
  <si>
    <t xml:space="preserve">        40 – 50</t>
  </si>
  <si>
    <t xml:space="preserve">        50 – 60</t>
  </si>
  <si>
    <t xml:space="preserve">        60 – 65</t>
  </si>
  <si>
    <t xml:space="preserve">        65 – 70</t>
  </si>
  <si>
    <t xml:space="preserve">        70 – 75</t>
  </si>
  <si>
    <t xml:space="preserve">        75 – 80</t>
  </si>
  <si>
    <t xml:space="preserve">        80 – 85</t>
  </si>
  <si>
    <t xml:space="preserve">        85 und älter</t>
  </si>
  <si>
    <t xml:space="preserve">              Zusammen</t>
  </si>
  <si>
    <t xml:space="preserve">Weib</t>
  </si>
  <si>
    <t xml:space="preserve">Ins</t>
  </si>
  <si>
    <t xml:space="preserve">gesamt</t>
  </si>
  <si>
    <t xml:space="preserve">              Insgesamt</t>
  </si>
  <si>
    <r>
      <rPr>
        <b val="true"/>
        <sz val="10"/>
        <rFont val="Arial Rounded MT Bold"/>
        <family val="0"/>
      </rPr>
      <t xml:space="preserve">3. Bedarfsgemeinschaften und Empfänger</t>
    </r>
    <r>
      <rPr>
        <sz val="10"/>
        <rFont val="Arial Rounded MT Bold"/>
        <family val="0"/>
      </rPr>
      <t xml:space="preserve">/-</t>
    </r>
    <r>
      <rPr>
        <b val="true"/>
        <sz val="10"/>
        <rFont val="Arial Rounded MT Bold"/>
        <family val="0"/>
      </rPr>
      <t xml:space="preserve">innen laufender Hilfe zum Lebensunterhalt nach </t>
    </r>
  </si>
  <si>
    <t xml:space="preserve">Sitz des Trägers am Jahresende 2008 nach ausgewählten Merkmalen und regionaler Gliederung</t>
  </si>
  <si>
    <t xml:space="preserve">Kreisfreie Stadt (St.)
 Landkreis</t>
  </si>
  <si>
    <t xml:space="preserve">Bedarfs-gemein-schaften insgesamt</t>
  </si>
  <si>
    <t xml:space="preserve">Empfänger/-innen insgesamt</t>
  </si>
  <si>
    <t xml:space="preserve">Davon</t>
  </si>
  <si>
    <t xml:space="preserve">Lfd. Nr. </t>
  </si>
  <si>
    <t xml:space="preserve">in           Einrich-tungen</t>
  </si>
  <si>
    <t xml:space="preserve">außerhalb von Einrichtungen</t>
  </si>
  <si>
    <t xml:space="preserve">davon andere Hilfeempfänger/-innen und zwar</t>
  </si>
  <si>
    <t xml:space="preserve">Anzahl</t>
  </si>
  <si>
    <r>
      <rPr>
        <sz val="8"/>
        <rFont val="Arial"/>
        <family val="2"/>
      </rPr>
      <t xml:space="preserve">je 
10 000
 Ein-
wohner</t>
    </r>
    <r>
      <rPr>
        <vertAlign val="superscript"/>
        <sz val="8"/>
        <rFont val="Arial"/>
        <family val="2"/>
      </rPr>
      <t xml:space="preserve">1)</t>
    </r>
  </si>
  <si>
    <t xml:space="preserve">im Alter</t>
  </si>
  <si>
    <t xml:space="preserve">von ... bis unter ... Jahren</t>
  </si>
  <si>
    <t xml:space="preserve">Durch-schnittsalter</t>
  </si>
  <si>
    <t xml:space="preserve">Nicht-deutsche</t>
  </si>
  <si>
    <t xml:space="preserve">männlich</t>
  </si>
  <si>
    <t xml:space="preserve">weiblich</t>
  </si>
  <si>
    <t xml:space="preserve">unter 7</t>
  </si>
  <si>
    <t xml:space="preserve">65 und älter</t>
  </si>
  <si>
    <t xml:space="preserve">Darmstadt, Wissenschaftsst.</t>
  </si>
  <si>
    <t xml:space="preserve">•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eswohlfahrtsverband</t>
  </si>
  <si>
    <t xml:space="preserve">Land H e s s e n</t>
  </si>
  <si>
    <t xml:space="preserve">darunter</t>
  </si>
  <si>
    <t xml:space="preserve">   kreisfreie Städte</t>
  </si>
  <si>
    <t xml:space="preserve">   Landkreise</t>
  </si>
  <si>
    <t xml:space="preserve">_________</t>
  </si>
  <si>
    <t xml:space="preserve">1) Bevölkerungsstand 31.12.2008.</t>
  </si>
  <si>
    <r>
      <rPr>
        <b val="true"/>
        <sz val="10"/>
        <rFont val="Arial"/>
        <family val="2"/>
      </rPr>
      <t xml:space="preserve">4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am 31.12.2008 nach der bisherigen Dauer  der Hilfegewährung</t>
  </si>
  <si>
    <t xml:space="preserve">an die Bedarfsgemeinschaft in aktueller</t>
  </si>
  <si>
    <t xml:space="preserve">Zusammensetzung und Typ der Bedarfsgemeinschaft</t>
  </si>
  <si>
    <t xml:space="preserve">Bezeichnung des Typs
 der Bedarfsgemeinschaft</t>
  </si>
  <si>
    <t xml:space="preserve">Ins-
gesamt</t>
  </si>
  <si>
    <t xml:space="preserve">davon mit einer</t>
  </si>
  <si>
    <t xml:space="preserve">bisherigen Dauer der Hilfegewährung von . . . bis unter . . . Monaten</t>
  </si>
  <si>
    <t xml:space="preserve">Durchschnittliche bisherige Dauer der Hilfe-gewährung</t>
  </si>
  <si>
    <t xml:space="preserve">unter 3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60 – 120</t>
  </si>
  <si>
    <t xml:space="preserve">120 und
 mehr</t>
  </si>
  <si>
    <t xml:space="preserve">Außerhalb von Einrichtungen zusammen</t>
  </si>
  <si>
    <t xml:space="preserve">Bedarfsgemeinschaften mit Haushaltsvorstand zusammen</t>
  </si>
  <si>
    <t xml:space="preserve">Ehepaare ohne Kinder unter 18 Jahren</t>
  </si>
  <si>
    <t xml:space="preserve">Ehepaare mit Kindern unter 18 Jahren</t>
  </si>
  <si>
    <t xml:space="preserve">   mit einem Kind unter 18 Jahren</t>
  </si>
  <si>
    <t xml:space="preserve">   mit 2 Kindern unter 18 Jahren</t>
  </si>
  <si>
    <t xml:space="preserve">   mit 3 und mehr Kindern unter 18 Jahren</t>
  </si>
  <si>
    <t xml:space="preserve">Nichteheliche Lebensgemeinschaften ohne Kinder unter 18 Jahren</t>
  </si>
  <si>
    <t xml:space="preserve">Nichteheliche Lebensgemeinschaften mit Kindern unter 18 Jahren</t>
  </si>
  <si>
    <t xml:space="preserve">     mit einem Kind unter 18 Jahren</t>
  </si>
  <si>
    <t xml:space="preserve">     mit 2 Kindern unter 18 Jahren</t>
  </si>
  <si>
    <t xml:space="preserve">     mit 3 und mehr Kindern unter 18 Jahren</t>
  </si>
  <si>
    <t xml:space="preserve">Einzeln nachgewiesene Haushaltsvorstände</t>
  </si>
  <si>
    <t xml:space="preserve">     männlich</t>
  </si>
  <si>
    <t xml:space="preserve">     weiblich</t>
  </si>
  <si>
    <t xml:space="preserve">Haushaltsvorstände männlich mit Kindern unter 18 Jahren</t>
  </si>
  <si>
    <t xml:space="preserve"> Haushaltsvorstände weiblich mit Kindern unter 18 Jahren</t>
  </si>
  <si>
    <t xml:space="preserve">Bedarfsgemeinschaften ohne Haushaltsvorstand zusammen</t>
  </si>
  <si>
    <t xml:space="preserve">Sonstige Bedarfsgemeinschaften 
     mit 2 volljährigen Haushaltsangehörigen</t>
  </si>
  <si>
    <t xml:space="preserve">     mit 2 volljährigen und mindestens einem minderjährigen Haushaltsangehörigen</t>
  </si>
  <si>
    <t xml:space="preserve">     mit einem volljährigen und mindestens einem minderjährigen Haushaltsangehörigen</t>
  </si>
  <si>
    <t xml:space="preserve">Sonstige einzeln nachgewiesene 
     volljährige männliche Haushaltsangehörige</t>
  </si>
  <si>
    <t xml:space="preserve">     volljährige weibliche Haushaltsangehörige</t>
  </si>
  <si>
    <t xml:space="preserve">     minderjährige männliche Haushaltsangehörige</t>
  </si>
  <si>
    <t xml:space="preserve">     minderjährige weibliche Haushaltsangehörige</t>
  </si>
  <si>
    <t xml:space="preserve">Anderweitig nicht erfaßte Bedarfsgemeinschaften</t>
  </si>
  <si>
    <t xml:space="preserve">Bedarfsgemeinschaften mit Personen unter 18 Jahren</t>
  </si>
  <si>
    <t xml:space="preserve">Bedarfsgemeinschaften ohne Personen unter 18 Jahren</t>
  </si>
  <si>
    <t xml:space="preserve">Bedarfsgemeinschaften, die in . . .  Haushalten leben
     1-Personen-</t>
  </si>
  <si>
    <t xml:space="preserve">     2-Personen-</t>
  </si>
  <si>
    <t xml:space="preserve">     3-Personen-</t>
  </si>
  <si>
    <t xml:space="preserve">     4-Personen-</t>
  </si>
  <si>
    <t xml:space="preserve">     5-Personen-</t>
  </si>
  <si>
    <t xml:space="preserve">     6- und mehr Personen-</t>
  </si>
  <si>
    <t xml:space="preserve">dar. Bedarfsgemeinschaften, die . . . Haushalte bilden
     1-Personen-</t>
  </si>
  <si>
    <t xml:space="preserve">In Einrichtungen</t>
  </si>
  <si>
    <r>
      <rPr>
        <b val="true"/>
        <sz val="10"/>
        <rFont val="Arial"/>
        <family val="2"/>
      </rPr>
      <t xml:space="preserve">5. Bedarfsgemeinschaften von Empfängern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-innen </t>
    </r>
  </si>
  <si>
    <t xml:space="preserve">laufender Hilfe zum Lebensunterhalt am 31.12.2008</t>
  </si>
  <si>
    <t xml:space="preserve">nach Bruttobedarf in Euro pro Monat</t>
  </si>
  <si>
    <t xml:space="preserve">und Typ der Bedarfsgemeinschaft</t>
  </si>
  <si>
    <t xml:space="preserve">davon mit</t>
  </si>
  <si>
    <t xml:space="preserve">einem Bruttobedarf von . . . bis unter . . . Euro pro Monat</t>
  </si>
  <si>
    <t xml:space="preserve">Durch-schnittlicher Bruttobedarf in Euro pro Monat</t>
  </si>
  <si>
    <t xml:space="preserve">unter 150</t>
  </si>
  <si>
    <t xml:space="preserve">150                        –                        200</t>
  </si>
  <si>
    <t xml:space="preserve">200                     –                       250</t>
  </si>
  <si>
    <t xml:space="preserve">250                       –                            300</t>
  </si>
  <si>
    <t xml:space="preserve">300                         –                         400</t>
  </si>
  <si>
    <t xml:space="preserve">400                       –                        500</t>
  </si>
  <si>
    <t xml:space="preserve">500                    –                      600</t>
  </si>
  <si>
    <t xml:space="preserve">600                        –                      700</t>
  </si>
  <si>
    <t xml:space="preserve">700                    –                     800</t>
  </si>
  <si>
    <t xml:space="preserve">800              –                   900</t>
  </si>
  <si>
    <t xml:space="preserve">900                  –                         1000</t>
  </si>
  <si>
    <t xml:space="preserve">1000                  –                         1250</t>
  </si>
  <si>
    <t xml:space="preserve">1250                  –                         1500</t>
  </si>
  <si>
    <t xml:space="preserve">1500                  –                         2000</t>
  </si>
  <si>
    <t xml:space="preserve">2000                  und                mehr</t>
  </si>
  <si>
    <r>
      <rPr>
        <b val="true"/>
        <sz val="10"/>
        <rFont val="Arial"/>
        <family val="2"/>
      </rPr>
      <t xml:space="preserve">6. Bedarfsgemeinschaften von Empfänger</t>
    </r>
    <r>
      <rPr>
        <sz val="10"/>
        <rFont val="Arial"/>
        <family val="2"/>
      </rPr>
      <t xml:space="preserve">n/-</t>
    </r>
    <r>
      <rPr>
        <b val="true"/>
        <sz val="10"/>
        <rFont val="Arial"/>
        <family val="2"/>
      </rPr>
      <t xml:space="preserve">innen laufender Hilfe</t>
    </r>
  </si>
  <si>
    <t xml:space="preserve">zum Lebensunterhalt am 31.12.2008 außerhalb von Einrichtungen</t>
  </si>
  <si>
    <t xml:space="preserve">nach den anerkannten Aufwendungen für Unterkunft und Heizung</t>
  </si>
  <si>
    <t xml:space="preserve">im Euro pro Monat und Typ der Bedarfsgemeinschaft</t>
  </si>
  <si>
    <t xml:space="preserve">Bezeichnung des Typs 
der Bedarfsgemeinschaft</t>
  </si>
  <si>
    <t xml:space="preserve">Davon </t>
  </si>
  <si>
    <t xml:space="preserve">Durchschnittliche anerkannte Aufwendungen für Unterkunft und Heizung in Euro pro-Monat</t>
  </si>
  <si>
    <t xml:space="preserve">ohne an-erkannte Aufwendungen für Unterkunft und Heizung</t>
  </si>
  <si>
    <t xml:space="preserve">mit anerkannten</t>
  </si>
  <si>
    <t xml:space="preserve">Aufwendungen für Unterkunft und Heizung in Höhe von . . .  bis unter . . . Euro pro Monat</t>
  </si>
  <si>
    <t xml:space="preserve">unter 75</t>
  </si>
  <si>
    <t xml:space="preserve">500       und mehr</t>
  </si>
  <si>
    <t xml:space="preserve">–</t>
  </si>
  <si>
    <t xml:space="preserve">   männlich</t>
  </si>
  <si>
    <t xml:space="preserve">   weiblich</t>
  </si>
  <si>
    <t xml:space="preserve"> Sonstige Bedarfsgemeinschaften
    mit 2 volljährigen Haushaltsangehörigen</t>
  </si>
  <si>
    <t xml:space="preserve">    mit 2 volljährigen und mindestens einem minderjährigen Haushaltsangehörigen</t>
  </si>
  <si>
    <t xml:space="preserve">    mit einem volljährigen und mindestens einem minderjährigen Haushaltsangehörigen</t>
  </si>
  <si>
    <t xml:space="preserve">Sonstige einzeln nachgewiesene
   volljährige männliche Haushaltsangehörige</t>
  </si>
  <si>
    <t xml:space="preserve">   volljährige weibliche Haushaltsangehörige</t>
  </si>
  <si>
    <t xml:space="preserve">   minderjährige männliche Haushaltsangehörige</t>
  </si>
  <si>
    <t xml:space="preserve">   minderjährige weibliche Haushaltsangehörige</t>
  </si>
  <si>
    <t xml:space="preserve">Bedarfsgemeinschaften, die in . . .  Haushalten leben
   1-Personen-</t>
  </si>
  <si>
    <t xml:space="preserve">   2-Personen-</t>
  </si>
  <si>
    <t xml:space="preserve">   3-Personen-</t>
  </si>
  <si>
    <t xml:space="preserve">   4-Personen-</t>
  </si>
  <si>
    <t xml:space="preserve">   5-Personen-</t>
  </si>
  <si>
    <t xml:space="preserve">   6- und mehr Personen-</t>
  </si>
  <si>
    <t xml:space="preserve">dar. Bedarfsgemeinschaften, die . . . Haushalte bilden
   1-Personen-</t>
  </si>
  <si>
    <r>
      <rPr>
        <b val="true"/>
        <sz val="10"/>
        <rFont val="Arial"/>
        <family val="2"/>
      </rPr>
      <t xml:space="preserve">7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</si>
  <si>
    <t xml:space="preserve">nach Nettoanspruch in Euro pro Monat</t>
  </si>
  <si>
    <t xml:space="preserve">mit einem Nettoanspruch von . . . bis unter . . . Euro pro Monat</t>
  </si>
  <si>
    <t xml:space="preserve">Durchschnittlicher Nettoanspruch in Euro pro Monat</t>
  </si>
  <si>
    <t xml:space="preserve">unter 25</t>
  </si>
  <si>
    <t xml:space="preserve">1250
und
mehr</t>
  </si>
  <si>
    <t xml:space="preserve"> Sonstige Bedarfsgemeinschaften
   mit 2 volljährigen Haushaltsangehörigen</t>
  </si>
  <si>
    <t xml:space="preserve">   mit 2 volljährigen und mindestens einem minderjährigen Haushaltsangehörigen</t>
  </si>
  <si>
    <t xml:space="preserve">   mit einem volljährigen und mindestens einem minderjährigen Haushaltsangehörigen</t>
  </si>
  <si>
    <t xml:space="preserve">8. Bedarfsgemeinschaften von Empfängern/-innen</t>
  </si>
  <si>
    <t xml:space="preserve">nach angerechnetem Einkommen in Euro pro Monat</t>
  </si>
  <si>
    <t xml:space="preserve">Bezeichnung des Typs
 der Bedarfsgemeinschaft                     </t>
  </si>
  <si>
    <t xml:space="preserve">Durchschnittlich angerechnetes Einkommen in Euro pro Monat</t>
  </si>
  <si>
    <t xml:space="preserve">ohne an-   gerechnetes Einkommen</t>
  </si>
  <si>
    <t xml:space="preserve">mit</t>
  </si>
  <si>
    <t xml:space="preserve">einem angerechneten Einkommen in Höhe von . . . bis unter . . . Euro pro Monat</t>
  </si>
  <si>
    <t xml:space="preserve">unter 50</t>
  </si>
  <si>
    <t xml:space="preserve">1500           und mehr</t>
  </si>
  <si>
    <r>
      <rPr>
        <b val="true"/>
        <sz val="10"/>
        <rFont val="Arial"/>
        <family val="2"/>
      </rPr>
      <t xml:space="preserve">9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außerhalb von und in Einrichtungen am 31.12.2008</t>
  </si>
  <si>
    <t xml:space="preserve">nach Einkommensarten und</t>
  </si>
  <si>
    <t xml:space="preserve">Typ der Bedarfsgemeinschaft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</t>
    </r>
  </si>
  <si>
    <t xml:space="preserve">mit angerechnetem </t>
  </si>
  <si>
    <t xml:space="preserve">bzw. in Anspruch genommenem Einkommen nach Arten</t>
  </si>
  <si>
    <t xml:space="preserve">ohne angerech- netes Ein- ko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d zwar</t>
    </r>
    <r>
      <rPr>
        <vertAlign val="superscript"/>
        <sz val="9"/>
        <rFont val="Arial"/>
        <family val="2"/>
      </rPr>
      <t xml:space="preserve">2)</t>
    </r>
  </si>
  <si>
    <t xml:space="preserve">Ewerbs-ein-kommen</t>
  </si>
  <si>
    <r>
      <rPr>
        <sz val="8"/>
        <rFont val="Arial"/>
        <family val="2"/>
      </rPr>
      <t xml:space="preserve">Rente wegen Erwerbs-
minder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ren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 bliebenen- rente</t>
    </r>
    <r>
      <rPr>
        <vertAlign val="superscript"/>
        <sz val="9"/>
        <rFont val="Arial"/>
        <family val="2"/>
      </rPr>
      <t xml:space="preserve">3)</t>
    </r>
  </si>
  <si>
    <t xml:space="preserve">Versor- gungs- bezüge</t>
  </si>
  <si>
    <t xml:space="preserve">Renten aus privater Vorsorge</t>
  </si>
  <si>
    <t xml:space="preserve">Renten aus
 betrieb-
licher Alters-
versorgung </t>
  </si>
  <si>
    <t xml:space="preserve">Private Unterhalts-leistun-
gen</t>
  </si>
  <si>
    <t xml:space="preserve">öffentlich-rechtliche Leistungen für Kinder</t>
  </si>
  <si>
    <t xml:space="preserve">Einkünfte nach dem Bundesver-sorgungs-gesetz</t>
  </si>
  <si>
    <t xml:space="preserve">Einkünfte aus Vermietung und Verpachtung</t>
  </si>
  <si>
    <t xml:space="preserve">sonstige Einkünfte</t>
  </si>
  <si>
    <t xml:space="preserve">__________</t>
  </si>
  <si>
    <t xml:space="preserve">1) Bedarfsgemeinschaften mit mehreren Einkommensarten werden nur einmal gezählt.</t>
  </si>
  <si>
    <t xml:space="preserve">2) Bedarfsgemeinschaften mit mehreren Einkommensarten werden bei jeder zutreffenden Einkommensart gezählt.</t>
  </si>
  <si>
    <t xml:space="preserve">3) Leistungen der gesetzlichen Unfall-, Renten- und Handwerkerversicherung sowie der Altersversicherung der Landwirte.</t>
  </si>
  <si>
    <r>
      <rPr>
        <b val="true"/>
        <sz val="10"/>
        <rFont val="Arial"/>
        <family val="2"/>
      </rPr>
      <t xml:space="preserve">10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-</t>
    </r>
  </si>
  <si>
    <t xml:space="preserve">unterhalt außerhalb von und in Einrichtungen am 31.12.2008</t>
  </si>
  <si>
    <t xml:space="preserve">nach Typ der Bedarfs-</t>
  </si>
  <si>
    <t xml:space="preserve">gemeinschaft und regionaler Gliederung</t>
  </si>
  <si>
    <t xml:space="preserve">Kreisfreie Stadt (St.)                                    Landkreis</t>
  </si>
  <si>
    <t xml:space="preserve">Bedarfs-   gemein-    schaften           nach Sitz des Trägers insgesamt</t>
  </si>
  <si>
    <t xml:space="preserve">in Ein-richtungen</t>
  </si>
  <si>
    <t xml:space="preserve">zusammen</t>
  </si>
  <si>
    <t xml:space="preserve">Bedarfsgemeinschaften</t>
  </si>
  <si>
    <t xml:space="preserve">mit Haushaltsvorstand</t>
  </si>
  <si>
    <t xml:space="preserve">Bedarfsgemeinschaften ohne Haushaltsvorstand</t>
  </si>
  <si>
    <t xml:space="preserve">Anderweitig nicht erfasste Bedarfs-
gemein-schaften</t>
  </si>
  <si>
    <t xml:space="preserve">Ehepaare</t>
  </si>
  <si>
    <t xml:space="preserve">Nichteheliche Lebens-gemeinschaften</t>
  </si>
  <si>
    <t xml:space="preserve">Haushaltsvorstände</t>
  </si>
  <si>
    <t xml:space="preserve">sonstige Bedarfsgemeinschaften mit</t>
  </si>
  <si>
    <t xml:space="preserve">sonstige einzeln
 nach-
gewiesene
 Haushalts-
angehörige</t>
  </si>
  <si>
    <t xml:space="preserve">2 voll- jährigen</t>
  </si>
  <si>
    <t xml:space="preserve">2 voll-
jährigen und mindestens einem minder-jährigen</t>
  </si>
  <si>
    <t xml:space="preserve">1 voll-
jährigen und mindestens einem minder-jährigen</t>
  </si>
  <si>
    <t xml:space="preserve">ohne
Kinder
 unter
18 Jahren</t>
  </si>
  <si>
    <t xml:space="preserve">mit      Kindern unter              18 Jahren</t>
  </si>
  <si>
    <t xml:space="preserve">männlich      mit Kindern unter 18 Jahren</t>
  </si>
  <si>
    <t xml:space="preserve">weiblich         mit Kindern unter 18 Jahren</t>
  </si>
  <si>
    <t xml:space="preserve">Haushaltsangehörigen</t>
  </si>
  <si>
    <t xml:space="preserve">   Landeswohlfahrtsverband</t>
  </si>
  <si>
    <r>
      <rPr>
        <b val="true"/>
        <sz val="10"/>
        <rFont val="Arial"/>
        <family val="2"/>
      </rPr>
      <t xml:space="preserve"> 11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am 31.12.2008 nach Staatsangehörigkeit und ausländerrechtlichem Status des Haushaltsvorstandes 
sowie Typ der Bedarfsgemeinschaft</t>
    </r>
  </si>
  <si>
    <r>
      <rPr>
        <sz val="8"/>
        <rFont val="Arial"/>
        <family val="2"/>
      </rPr>
      <t xml:space="preserve">Mit deutschem Haushalts- vorstand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nichtdeutschem Haushaltsvorstand </t>
    </r>
    <r>
      <rPr>
        <vertAlign val="superscript"/>
        <sz val="9"/>
        <rFont val="Arial"/>
        <family val="2"/>
      </rPr>
      <t xml:space="preserve">1)</t>
    </r>
  </si>
  <si>
    <t xml:space="preserve">davon mit dem ausländerrechtlichen Status</t>
  </si>
  <si>
    <t xml:space="preserve">EU-
Auslän-    der(in)</t>
  </si>
  <si>
    <t xml:space="preserve">Asyl-
berech-
tigte(r)</t>
  </si>
  <si>
    <t xml:space="preserve">Bürger-
kriegs-
flüchtling</t>
  </si>
  <si>
    <t xml:space="preserve">sonstige(r) Nicht-deutsche(r)</t>
  </si>
  <si>
    <t xml:space="preserve">Bedarfsgemeinschaften mit
 Haushaltsvorstand zusammen</t>
  </si>
  <si>
    <t xml:space="preserve">Nichteheliche Lebensgemeinschaften ohne
 Kinder unter 18 Jahren</t>
  </si>
  <si>
    <t xml:space="preserve">Nichteheliche Lebensgemeinschaften mit
 Kindern unter 18 Jahren</t>
  </si>
  <si>
    <t xml:space="preserve">Haushaltsvorstände männlich mit Kindern
  unter 18 Jahren</t>
  </si>
  <si>
    <t xml:space="preserve"> Haushaltsvorstände weiblich mit Kindern
  unter 18 Jahren</t>
  </si>
  <si>
    <t xml:space="preserve">Bedarfsgemeinschaften ohne 
  Haushaltsvorstand zusammen</t>
  </si>
  <si>
    <t xml:space="preserve"> mit 2 volljährigen und mindestens einem
   minderjährigen Haushaltsangehörigen</t>
  </si>
  <si>
    <t xml:space="preserve"> mit einem volljährigen und mindestens einem
   minderjährigen Haushaltsangehörigen</t>
  </si>
  <si>
    <t xml:space="preserve"> 1) Bei Bedarfsgemeinschaften ohne Haushaltsvorstand sind die Angaben für den (die) älteste(n) Hilfeempfänger(in) maßgebend.</t>
  </si>
  <si>
    <t xml:space="preserve">B. Empfänger/-innen von Leistungen nach
 dem 5. bis 9. Kapitel SGB XII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r>
      <rPr>
        <b val="true"/>
        <sz val="10"/>
        <rFont val="Arial"/>
        <family val="2"/>
      </rPr>
      <t xml:space="preserve">für behinderte Mensch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Laufe</t>
    </r>
  </si>
  <si>
    <t xml:space="preserve">des Berichtsjahres 2008</t>
  </si>
  <si>
    <t xml:space="preserve">außerhalb von und in Einrichtungen</t>
  </si>
  <si>
    <t xml:space="preserve">Hilfeart</t>
  </si>
  <si>
    <t xml:space="preserve">Ins-      gesamt</t>
  </si>
  <si>
    <t xml:space="preserve">Davon im Alter von . . .  bis unter . . . Jahren</t>
  </si>
  <si>
    <t xml:space="preserve">Durch-schnitts-alter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80</t>
  </si>
  <si>
    <t xml:space="preserve">80 und älter</t>
  </si>
  <si>
    <t xml:space="preserve">Männ-</t>
  </si>
  <si>
    <r>
      <rPr>
        <sz val="8"/>
        <rFont val="Arial"/>
        <family val="2"/>
      </rPr>
      <t xml:space="preserve">Eingliederungshilfe für behinderte Menschen zusammen</t>
    </r>
    <r>
      <rPr>
        <vertAlign val="superscript"/>
        <sz val="8"/>
        <rFont val="Arial"/>
        <family val="2"/>
      </rPr>
      <t xml:space="preserve">2)</t>
    </r>
  </si>
  <si>
    <t xml:space="preserve">   Leistungen zur medizinischen Rehabilitation</t>
  </si>
  <si>
    <t xml:space="preserve">   Leistungen zur Teilhabe am Arbeitsleben</t>
  </si>
  <si>
    <t xml:space="preserve">   Leistungen in anerkannten Wekstätten für behinderte Menschen</t>
  </si>
  <si>
    <t xml:space="preserve">   Leistungen zur Teilhabe am Leben in der Gemeinschaft</t>
  </si>
  <si>
    <t xml:space="preserve">      davon:</t>
  </si>
  <si>
    <t xml:space="preserve">      Hilfsmittel ohne die Hilfe nach §§ 26, 31 und 33 SGB IX</t>
  </si>
  <si>
    <t xml:space="preserve">      Heilpädagogische Leistungen für Kinder</t>
  </si>
  <si>
    <t xml:space="preserve">      Hilfen zum Erwerb praktischer Kenntnisse und Fähigkeiten</t>
  </si>
  <si>
    <t xml:space="preserve">      Hilfen zur Förderung der Verständigung mit der Umwelt</t>
  </si>
  <si>
    <t xml:space="preserve">      Hilfen bei der Beschaffung, Ausstattung und Erhaltung einer Wohnung</t>
  </si>
  <si>
    <t xml:space="preserve">      Hilfen zum selbstbest. Leben in betreuten Wohnmöglichkeiten davon in</t>
  </si>
  <si>
    <t xml:space="preserve">      … einer eigenen Wohnung (ambulant betreut)</t>
  </si>
  <si>
    <t xml:space="preserve">      … einer Wohngemeinschaft (ambulant betreut)</t>
  </si>
  <si>
    <t xml:space="preserve">      … einer Wohneinrichtung</t>
  </si>
  <si>
    <t xml:space="preserve">      Hilfen zur Teilhabe am gemeinschaftlichen und kulturellen Leben</t>
  </si>
  <si>
    <t xml:space="preserve">      Andere Leistungen zur Teilhabe am Leben in der Gemeinschaft</t>
  </si>
  <si>
    <t xml:space="preserve">   Hilfen  zu einer angemessenen Schulbildung</t>
  </si>
  <si>
    <t xml:space="preserve">   Hilfen zur schulischen Ausbildung für einen angemessenen Beruf</t>
  </si>
  <si>
    <t xml:space="preserve">      einschließlich des Besuchs einer Hochschule</t>
  </si>
  <si>
    <t xml:space="preserve">   Hilfe zur Ausbildung für eine sonstige angemessene Tätigkeit</t>
  </si>
  <si>
    <t xml:space="preserve">   Hilfe in vergleichbaren sonstigen Beschäftigungsstätten nach § 56 SGB XI</t>
  </si>
  <si>
    <t xml:space="preserve">   Nachgehende Hilfe zur Sicherung der Wirksamkeit der ärztl. und</t>
  </si>
  <si>
    <t xml:space="preserve">      ärztl. verordneten Leistungen und zur Sicherheit der Teilhabe am</t>
  </si>
  <si>
    <t xml:space="preserve">       Arbeitsleben</t>
  </si>
  <si>
    <t xml:space="preserve">    Sonstige Leistungen der Eingliederungshilfe </t>
  </si>
  <si>
    <t xml:space="preserve">Weib-</t>
  </si>
  <si>
    <t xml:space="preserve">_______</t>
  </si>
  <si>
    <t xml:space="preserve">1) Empfänger/-innen mehrerer verschiedener Hilfen werden bei jeder Hilfeart (bzw. jedem Ort der Hilfegewährung) gezählt.</t>
  </si>
  <si>
    <t xml:space="preserve">2) Mehrfachzählungen sind nur insoweit ausgeschlossen, als sie aufgrund der Meldungen erkennbar waren.</t>
  </si>
  <si>
    <r>
      <rPr>
        <b val="true"/>
        <sz val="10"/>
        <rFont val="Arial"/>
        <family val="2"/>
      </rPr>
      <t xml:space="preserve">Noch: 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t xml:space="preserve">ins</t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am Jahresende 2008 </t>
  </si>
  <si>
    <t xml:space="preserve">nach Staatsangehörigkeit, Geschlecht, Altersgruppe,</t>
  </si>
  <si>
    <t xml:space="preserve">ausgewählter Hilfeart und regionaler Gliederung</t>
  </si>
  <si>
    <t xml:space="preserve">Empfänger nach                Sitz des Trägers</t>
  </si>
  <si>
    <r>
      <rPr>
        <sz val="8"/>
        <rFont val="Arial"/>
        <family val="2"/>
      </rPr>
      <t xml:space="preserve">Und zwar </t>
    </r>
    <r>
      <rPr>
        <vertAlign val="superscript"/>
        <sz val="8"/>
        <rFont val="Arial"/>
        <family val="2"/>
      </rPr>
      <t xml:space="preserve">1)</t>
    </r>
  </si>
  <si>
    <t xml:space="preserve">Durch-
schnitts-
alter</t>
  </si>
  <si>
    <t xml:space="preserve">nach-
richtlich Anspruchs-
berechtigte nach
 § 264 
Abs. 2 
SGB V</t>
  </si>
  <si>
    <t xml:space="preserve">Nicht-
deutsche</t>
  </si>
  <si>
    <t xml:space="preserve">im Alter von ... </t>
  </si>
  <si>
    <t xml:space="preserve"> bis unter ... Jahren</t>
  </si>
  <si>
    <r>
      <rPr>
        <sz val="8"/>
        <rFont val="Arial"/>
        <family val="0"/>
      </rPr>
      <t xml:space="preserve">nach ausgewählten Hilfeart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 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18 - 40</t>
  </si>
  <si>
    <t xml:space="preserve">40 - 65</t>
  </si>
  <si>
    <t xml:space="preserve">Eingliede-rungshilfe
 für behinderte Menschen</t>
  </si>
  <si>
    <t xml:space="preserve">Hilfe
zur
Pflege</t>
  </si>
  <si>
    <t xml:space="preserve">außerhalb 
von Einrich- tungen</t>
  </si>
  <si>
    <t xml:space="preserve">in Einrich-
tungen</t>
  </si>
  <si>
    <t xml:space="preserve">darunter
   kreisfreie Städte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im Laufe des Berichtsjahres 2008 </t>
  </si>
  <si>
    <t xml:space="preserve">außerhalb 
von Einrichtungen</t>
  </si>
  <si>
    <t xml:space="preserve">C.  Empfänger/-innen von Regelleistungen</t>
  </si>
  <si>
    <t xml:space="preserve">nach dem Asylbewerber-</t>
  </si>
  <si>
    <t xml:space="preserve">leistungsgesetz</t>
  </si>
  <si>
    <r>
      <rPr>
        <b val="true"/>
        <sz val="10"/>
        <rFont val="Arial"/>
        <family val="2"/>
      </rPr>
      <t xml:space="preserve">1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8 nach Stellung zum Haushaltsvorstand,</t>
    </r>
  </si>
  <si>
    <t xml:space="preserve">aufenthaltsrechtlichem Status, Erwerbsstatus, Geschlecht und Altersgruppe</t>
  </si>
  <si>
    <t xml:space="preserve">Alter von ...bis
 unter ... Jahren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Ehe-
gatte(in)/
Lebens-partner(in)</t>
  </si>
  <si>
    <t xml:space="preserve">Aufenthalts-gestattung</t>
  </si>
  <si>
    <t xml:space="preserve">vollziehbar zur Ausreise verpflichtet</t>
  </si>
  <si>
    <t xml:space="preserve">Familien-ange-hörige(r)</t>
  </si>
  <si>
    <t xml:space="preserve">geduldete(r) Ausländer(in)</t>
  </si>
  <si>
    <t xml:space="preserve">Einreise über einen Flughafen</t>
  </si>
  <si>
    <t xml:space="preserve">Aufenthalts-erlaubnis</t>
  </si>
  <si>
    <t xml:space="preserve">Folge- 
oder 
Zweitantrag</t>
  </si>
  <si>
    <t xml:space="preserve">vollzeit-erwerbstätig</t>
  </si>
  <si>
    <t xml:space="preserve">teilzeit-erwerbstätig</t>
  </si>
  <si>
    <t xml:space="preserve">nicht
 erwerbstätig</t>
  </si>
  <si>
    <t xml:space="preserve">        65 und älter</t>
  </si>
  <si>
    <r>
      <rPr>
        <b val="true"/>
        <sz val="10"/>
        <rFont val="Arial"/>
        <family val="2"/>
      </rPr>
      <t xml:space="preserve">2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8 nach Art der</t>
    </r>
  </si>
  <si>
    <t xml:space="preserve">Unterbringung, Art und Form der Leistung, Geschlecht und Staatsangehörigkeit</t>
  </si>
  <si>
    <t xml:space="preserve">Staats-angehörigkeit</t>
  </si>
  <si>
    <t xml:space="preserve">Regelleistungsempfänger/-innen</t>
  </si>
  <si>
    <t xml:space="preserve">ins-
gesamt</t>
  </si>
  <si>
    <t xml:space="preserve">dav. n. Art der Unterbringung</t>
  </si>
  <si>
    <t xml:space="preserve">Grundleistungs-</t>
  </si>
  <si>
    <t xml:space="preserve">empfänger/-innen</t>
  </si>
  <si>
    <t xml:space="preserve">Empfänger/-innen von Hilfe zum Lebensunterhalt</t>
  </si>
  <si>
    <t xml:space="preserve">Auf-
nahme-
einrichtung</t>
  </si>
  <si>
    <t xml:space="preserve">Gemein-   schafts-unterkunft</t>
  </si>
  <si>
    <t xml:space="preserve">dezentrale Unter-        bringung</t>
  </si>
  <si>
    <t xml:space="preserve">davon nach Art der Unterbringung</t>
  </si>
  <si>
    <t xml:space="preserve">zusam-
men</t>
  </si>
  <si>
    <r>
      <rPr>
        <sz val="7"/>
        <rFont val="Arial"/>
        <family val="2"/>
      </rPr>
      <t xml:space="preserve">zu-
sam-
men</t>
    </r>
    <r>
      <rPr>
        <vertAlign val="superscript"/>
        <sz val="7"/>
        <rFont val="Arial"/>
        <family val="2"/>
      </rPr>
      <t xml:space="preserve">1)</t>
    </r>
  </si>
  <si>
    <t xml:space="preserve">und zwar nach Form der Leistung</t>
  </si>
  <si>
    <t xml:space="preserve">Aufnahmeeinrichtung</t>
  </si>
  <si>
    <t xml:space="preserve">Gemeinschaftsunterkunft</t>
  </si>
  <si>
    <t xml:space="preserve">dezentrale Unterbringung</t>
  </si>
  <si>
    <t xml:space="preserve">Gemein-schafts-unterkunft</t>
  </si>
  <si>
    <t xml:space="preserve">dezentrale Unter-bringung</t>
  </si>
  <si>
    <r>
      <rPr>
        <sz val="7"/>
        <rFont val="Arial"/>
        <family val="2"/>
      </rPr>
      <t xml:space="preserve">zusam-
men</t>
    </r>
    <r>
      <rPr>
        <vertAlign val="superscript"/>
        <sz val="7"/>
        <rFont val="Arial"/>
        <family val="2"/>
      </rPr>
      <t xml:space="preserve">1)</t>
    </r>
  </si>
  <si>
    <t xml:space="preserve">und zwar nach Form</t>
  </si>
  <si>
    <t xml:space="preserve">Sach-     leistung</t>
  </si>
  <si>
    <t xml:space="preserve">Wertgut-schein</t>
  </si>
  <si>
    <t xml:space="preserve">Geld-leistung</t>
  </si>
  <si>
    <t xml:space="preserve">der Leistung</t>
  </si>
  <si>
    <t xml:space="preserve">Sach-leistung</t>
  </si>
  <si>
    <t xml:space="preserve">Bosnien-</t>
  </si>
  <si>
    <t xml:space="preserve">   Herzegowina</t>
  </si>
  <si>
    <t xml:space="preserve">Bulgarien</t>
  </si>
  <si>
    <t xml:space="preserve">Serbien und
 Montenegro</t>
  </si>
  <si>
    <t xml:space="preserve">Polen</t>
  </si>
  <si>
    <t xml:space="preserve">Rumänien</t>
  </si>
  <si>
    <t xml:space="preserve">Russische</t>
  </si>
  <si>
    <t xml:space="preserve">   Föderation</t>
  </si>
  <si>
    <t xml:space="preserve">Türkei</t>
  </si>
  <si>
    <t xml:space="preserve">Ungarn</t>
  </si>
  <si>
    <t xml:space="preserve">Übriges Europa</t>
  </si>
  <si>
    <t xml:space="preserve">      Europa zus.</t>
  </si>
  <si>
    <t xml:space="preserve">Algerien</t>
  </si>
  <si>
    <t xml:space="preserve">Ghana</t>
  </si>
  <si>
    <t xml:space="preserve">Kongo, Dem.Rep.</t>
  </si>
  <si>
    <t xml:space="preserve">Nigeria</t>
  </si>
  <si>
    <t xml:space="preserve">Übriges Afrika</t>
  </si>
  <si>
    <t xml:space="preserve">      Afrika zus.</t>
  </si>
  <si>
    <t xml:space="preserve">      Amerika zus.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      Asien zus.</t>
  </si>
  <si>
    <t xml:space="preserve">Übrige Staaten;</t>
  </si>
  <si>
    <t xml:space="preserve">   staatenlos</t>
  </si>
  <si>
    <t xml:space="preserve">Unbekannt</t>
  </si>
  <si>
    <t xml:space="preserve">         Zusammen</t>
  </si>
  <si>
    <t xml:space="preserve">1) Ohne Mehrfachzählungen. </t>
  </si>
  <si>
    <t xml:space="preserve">Noch: 2. Regelleistungsempfänger/-innen am Jahresende 2008 nach Art der</t>
  </si>
  <si>
    <t xml:space="preserve">I n s g e s a m t </t>
  </si>
  <si>
    <t xml:space="preserve">1) Ohne Mehrfachzählungen.</t>
  </si>
  <si>
    <t xml:space="preserve">3. Haushalte von Regelleistungsempfängern/-innen am Jahresende 2008 nach Haushaltstyp,</t>
  </si>
  <si>
    <t xml:space="preserve"> eingesetztem Einkommen und Vermögen, Art der Unterbringung und regionaler Gliederung</t>
  </si>
  <si>
    <t xml:space="preserve">Kreisfreie Stadt (St.)
Landkreis</t>
  </si>
  <si>
    <t xml:space="preserve">Haushalte nach Sitz des Trägers insgesamt</t>
  </si>
  <si>
    <t xml:space="preserve">darunter Haushalte vom Typ</t>
  </si>
  <si>
    <t xml:space="preserve">von den Haushalten insgesamt</t>
  </si>
  <si>
    <t xml:space="preserve">einzeln nachgewiesene Haushaltsvorstände</t>
  </si>
  <si>
    <t xml:space="preserve">Haushaltsvorstände mit Kindern unter 18 Jahren</t>
  </si>
  <si>
    <t xml:space="preserve">waren</t>
  </si>
  <si>
    <t xml:space="preserve">waren untergebracht</t>
  </si>
  <si>
    <t xml:space="preserve">mit eingesetztem 
Einkommen
 und
 Vermögen</t>
  </si>
  <si>
    <t xml:space="preserve">ohne eingesetztes 
Einkommen 
und 
Vermögen</t>
  </si>
  <si>
    <t xml:space="preserve">in Aufnahme-einrichtungen</t>
  </si>
  <si>
    <t xml:space="preserve">in vergleichbaren Einrichtungen</t>
  </si>
  <si>
    <t xml:space="preserve">anderweitig</t>
  </si>
  <si>
    <t xml:space="preserve">Lfd.</t>
  </si>
  <si>
    <t xml:space="preserve">Nr.</t>
  </si>
  <si>
    <t xml:space="preserve">ohne
 Kinder
 unter 18 Jahren</t>
  </si>
  <si>
    <t xml:space="preserve">mit
 Kindern
 unter 18 Jahren</t>
  </si>
  <si>
    <r>
      <rPr>
        <b val="true"/>
        <sz val="10"/>
        <rFont val="Arial"/>
        <family val="2"/>
      </rPr>
      <t xml:space="preserve">4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8 nach </t>
    </r>
  </si>
  <si>
    <t xml:space="preserve">ausgewählten Merkmalen und regionaler Gliederung</t>
  </si>
  <si>
    <t xml:space="preserve">Empfänger nach Sitz des Trägers insgesamt</t>
  </si>
  <si>
    <t xml:space="preserve">Von den Empfängern</t>
  </si>
  <si>
    <t xml:space="preserve">im Alter von . . .</t>
  </si>
  <si>
    <t xml:space="preserve">in Einrich-tungen unterge-bracht</t>
  </si>
  <si>
    <t xml:space="preserve">Jahren</t>
  </si>
  <si>
    <t xml:space="preserve">er-</t>
  </si>
  <si>
    <t xml:space="preserve">werbs-</t>
  </si>
  <si>
    <t xml:space="preserve">bis unter</t>
  </si>
  <si>
    <t xml:space="preserve">oder</t>
  </si>
  <si>
    <t xml:space="preserve">tätig</t>
  </si>
  <si>
    <t xml:space="preserve">älter</t>
  </si>
  <si>
    <t xml:space="preserve">Erstaufnahmeeinrichtung</t>
  </si>
  <si>
    <t xml:space="preserve">D.  Empfänger/-innen von besonderen</t>
  </si>
  <si>
    <t xml:space="preserve">Leistungen nach dem</t>
  </si>
  <si>
    <t xml:space="preserve">Asylbewerberleistungsgesetz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besonderen Leistungen am Jahresende 2008</t>
    </r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von besonderen Leistungen am Jahresende 2008</t>
    </r>
  </si>
  <si>
    <t xml:space="preserve">nach Art der Leistung, Geschlecht und Altersgruppe</t>
  </si>
  <si>
    <t xml:space="preserve">nach aufenthaltsrechtlichem Status, Art der Unterbringung und Stellung zum Haushaltsvorstand</t>
  </si>
  <si>
    <t xml:space="preserve">Alter von ... bis
 unter ... Jahren </t>
  </si>
  <si>
    <t xml:space="preserve">Empfänger/-innen
 besonderer
 Leistungen</t>
  </si>
  <si>
    <t xml:space="preserve">und zwar</t>
  </si>
  <si>
    <t xml:space="preserve">Empfänger/-innen 
besonderer Leistungen</t>
  </si>
  <si>
    <t xml:space="preserve">Leistung bei
 Krankheit, Schwangerschaft
 und Geburt</t>
  </si>
  <si>
    <t xml:space="preserve">Arbeits-gelegenheit</t>
  </si>
  <si>
    <t xml:space="preserve">sonstige Leistung 
in Form von</t>
  </si>
  <si>
    <t xml:space="preserve">Aufenthaltsrechtlicher</t>
  </si>
  <si>
    <t xml:space="preserve">Arbeits-gelegen-
heit</t>
  </si>
  <si>
    <t xml:space="preserve">Status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 Gewährung von 
Regel-
leist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 Gewährung von 
Regel-leistungen</t>
    </r>
    <r>
      <rPr>
        <vertAlign val="superscript"/>
        <sz val="8"/>
        <rFont val="Arial"/>
        <family val="2"/>
      </rPr>
      <t xml:space="preserve">3)</t>
    </r>
  </si>
  <si>
    <t xml:space="preserve">Art der Unterbringung</t>
  </si>
  <si>
    <t xml:space="preserve">Sach-
leistung</t>
  </si>
  <si>
    <t xml:space="preserve">Geld-
leistung</t>
  </si>
  <si>
    <t xml:space="preserve">Stellung zum</t>
  </si>
  <si>
    <t xml:space="preserve">Geld-
 leistung</t>
  </si>
  <si>
    <t xml:space="preserve">ambulant</t>
  </si>
  <si>
    <t xml:space="preserve">stationär</t>
  </si>
  <si>
    <t xml:space="preserve">Haushaltsvorstand</t>
  </si>
  <si>
    <t xml:space="preserve">Aufenthaltsrechtlicher Status</t>
  </si>
  <si>
    <t xml:space="preserve">Aufenthaltsgestattung</t>
  </si>
  <si>
    <t xml:space="preserve">Vollziehbar zur Ausreise </t>
  </si>
  <si>
    <t xml:space="preserve">verpflichtet</t>
  </si>
  <si>
    <t xml:space="preserve">Familienangehörige(r)</t>
  </si>
  <si>
    <t xml:space="preserve">Geduldete(r) Ausländer(in)</t>
  </si>
  <si>
    <t xml:space="preserve">Einreise über einen</t>
  </si>
  <si>
    <t xml:space="preserve">Flughafen</t>
  </si>
  <si>
    <t xml:space="preserve">        65 oder älter</t>
  </si>
  <si>
    <t xml:space="preserve">Aufenthaltserlaubnis</t>
  </si>
  <si>
    <t xml:space="preserve">Folge- oder Zweitantrag</t>
  </si>
  <si>
    <t xml:space="preserve">Dezentrale Unterbringung</t>
  </si>
  <si>
    <t xml:space="preserve">Ehegatte(in)/Lebenspartner(in)</t>
  </si>
  <si>
    <t xml:space="preserve">Sonstige Person</t>
  </si>
  <si>
    <t xml:space="preserve">             Insgesamt</t>
  </si>
  <si>
    <t xml:space="preserve">____________</t>
  </si>
  <si>
    <t xml:space="preserve">___________</t>
  </si>
  <si>
    <t xml:space="preserve">1) Empfänger/-innen mehrerer verschiedener Leistungen werden bei jeder zutreffenden Leistungsform gezählt.—2) Mehrfachzählungen sind nur insoweit aus-</t>
  </si>
  <si>
    <t xml:space="preserve">geschlossen, als sie aufgrund der Meldungen erkennbar waren.—3) Eine Untererfassung aufgrund des Meldeverfahrens kann nicht ausgeschlossen werden.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8</t>
    </r>
  </si>
  <si>
    <r>
      <rPr>
        <b val="true"/>
        <sz val="10"/>
        <rFont val="Arial"/>
        <family val="2"/>
      </rPr>
      <t xml:space="preserve">Noch: 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8</t>
    </r>
  </si>
  <si>
    <t xml:space="preserve">nach Art der Leistung, Geschlecht und Staatsangehörigkeit</t>
  </si>
  <si>
    <t xml:space="preserve">Staats-
angehörigkeit</t>
  </si>
  <si>
    <t xml:space="preserve">Empfänger/-innen besonderer Leistungen</t>
  </si>
  <si>
    <t xml:space="preserve">sonstige Leistung
 in Form von</t>
  </si>
  <si>
    <r>
      <rPr>
        <sz val="8"/>
        <rFont val="Arial"/>
        <family val="2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
 Gewährung von Regel-
leistungen</t>
    </r>
    <r>
      <rPr>
        <vertAlign val="superscript"/>
        <sz val="8"/>
        <rFont val="Arial"/>
        <family val="2"/>
      </rPr>
      <t xml:space="preserve">3)</t>
    </r>
  </si>
  <si>
    <t xml:space="preserve">Bosnien-Herzegowina</t>
  </si>
  <si>
    <t xml:space="preserve">Serbien und Montenegro</t>
  </si>
  <si>
    <t xml:space="preserve">Russische Föderation</t>
  </si>
  <si>
    <t xml:space="preserve">        Europa zusammen</t>
  </si>
  <si>
    <t xml:space="preserve">Kongo, Dem. Rep.</t>
  </si>
  <si>
    <t xml:space="preserve">       Afrika zusammen</t>
  </si>
  <si>
    <t xml:space="preserve">       Amerika zusammen</t>
  </si>
  <si>
    <t xml:space="preserve">       Asien zusammen</t>
  </si>
  <si>
    <r>
      <rPr>
        <sz val="7"/>
        <rFont val="Arial"/>
        <family val="2"/>
      </rPr>
      <t xml:space="preserve">Übrige Staaten; staatenlos</t>
    </r>
    <r>
      <rPr>
        <vertAlign val="superscript"/>
        <sz val="9"/>
        <rFont val="Arial"/>
        <family val="2"/>
      </rPr>
      <t xml:space="preserve">4)</t>
    </r>
  </si>
  <si>
    <t xml:space="preserve">1) Empfänger(innen) mehrerer verschiedener Leistungen werden bei jeder zutreffenden Leistungsform gezählt. — 2) Mehrfachzählungen sind nur insoweit </t>
  </si>
  <si>
    <t xml:space="preserve">ausgeschlossen, als sie aufgrund der Meldungen erkennbar waren. — 3) Eine Untererfassung aufgrund des Meldeverfahrens kann nicht ausgeschlossen </t>
  </si>
  <si>
    <t xml:space="preserve">werden. — 4) Einschließlich unbekannter Staatsangehörigkei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\ yyyy&quot;       &quot;"/>
    <numFmt numFmtId="166" formatCode="###\ ##0"/>
    <numFmt numFmtId="167" formatCode="##.0"/>
    <numFmt numFmtId="168" formatCode="#0&quot;   &quot;"/>
    <numFmt numFmtId="169" formatCode="###\ ##0;;\—"/>
    <numFmt numFmtId="170" formatCode="##&quot;   &quot;"/>
    <numFmt numFmtId="171" formatCode="00.0"/>
    <numFmt numFmtId="172" formatCode="[$-409]d\-mmm"/>
    <numFmt numFmtId="173" formatCode="##\ ###&quot;   &quot;"/>
    <numFmt numFmtId="174" formatCode="##\ ###&quot;  &quot;"/>
    <numFmt numFmtId="175" formatCode="##\ ##0"/>
    <numFmt numFmtId="176" formatCode="0&quot;  &quot;"/>
    <numFmt numFmtId="177" formatCode="##\ ##0&quot;    &quot;"/>
    <numFmt numFmtId="178" formatCode="##0"/>
    <numFmt numFmtId="179" formatCode="###0"/>
    <numFmt numFmtId="180" formatCode="###\ ###\ ###"/>
    <numFmt numFmtId="181" formatCode="###\ ##0&quot;      &quot;"/>
    <numFmt numFmtId="182" formatCode="##\ ##0&quot;   &quot;"/>
    <numFmt numFmtId="183" formatCode="###\ ##0&quot;    &quot;"/>
    <numFmt numFmtId="184" formatCode="###\ ##0&quot;   &quot;"/>
    <numFmt numFmtId="185" formatCode="###\ ##0&quot;  &quot;"/>
    <numFmt numFmtId="186" formatCode="###\ ##0&quot;     &quot;"/>
    <numFmt numFmtId="187" formatCode="##"/>
    <numFmt numFmtId="188" formatCode="#0"/>
    <numFmt numFmtId="189" formatCode="###\ ###"/>
    <numFmt numFmtId="190" formatCode="#\ ##0"/>
    <numFmt numFmtId="191" formatCode="#0.0"/>
    <numFmt numFmtId="192" formatCode="##.0&quot;    &quot;"/>
  </numFmts>
  <fonts count="4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sz val="8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Arial"/>
      <family val="2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20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10"/>
      <name val="Arial Rounded MT Bold"/>
      <family val="0"/>
    </font>
    <font>
      <sz val="10"/>
      <name val="Arial Rounded MT Bold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FFE6E6"/>
      <name val="Arial"/>
      <family val="2"/>
    </font>
    <font>
      <u val="single"/>
      <sz val="10"/>
      <color rgb="FF0000FF"/>
      <name val="MS Sans Serif"/>
      <family val="2"/>
    </font>
    <font>
      <b val="true"/>
      <u val="single"/>
      <sz val="10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10"/>
      <name val="Frutiger 45"/>
      <family val="2"/>
    </font>
    <font>
      <b val="true"/>
      <vertAlign val="superscript"/>
      <sz val="10"/>
      <name val="Arial"/>
      <family val="2"/>
    </font>
    <font>
      <sz val="8"/>
      <name val="Frutiger 55"/>
      <family val="2"/>
    </font>
    <font>
      <sz val="7"/>
      <name val="MS Sans Serif"/>
      <family val="0"/>
    </font>
    <font>
      <sz val="1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40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41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42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3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44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45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46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47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48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49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50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51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52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303200</xdr:colOff>
      <xdr:row>55</xdr:row>
      <xdr:rowOff>114480</xdr:rowOff>
    </xdr:to>
    <xdr:pic>
      <xdr:nvPicPr>
        <xdr:cNvPr id="13" name="Picture 9" descr=""/>
        <xdr:cNvPicPr/>
      </xdr:nvPicPr>
      <xdr:blipFill>
        <a:blip r:embed="rId1"/>
        <a:stretch/>
      </xdr:blipFill>
      <xdr:spPr>
        <a:xfrm>
          <a:off x="0" y="162000"/>
          <a:ext cx="6264000" cy="88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14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15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6</xdr:col>
      <xdr:colOff>1293120</xdr:colOff>
      <xdr:row>55</xdr:row>
      <xdr:rowOff>95400</xdr:rowOff>
    </xdr:to>
    <xdr:pic>
      <xdr:nvPicPr>
        <xdr:cNvPr id="16" name="Picture 8" descr=""/>
        <xdr:cNvPicPr/>
      </xdr:nvPicPr>
      <xdr:blipFill>
        <a:blip r:embed="rId1"/>
        <a:stretch/>
      </xdr:blipFill>
      <xdr:spPr>
        <a:xfrm>
          <a:off x="0" y="218880"/>
          <a:ext cx="6253920" cy="878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3440</xdr:colOff>
      <xdr:row>6</xdr:row>
      <xdr:rowOff>75960</xdr:rowOff>
    </xdr:from>
    <xdr:to>
      <xdr:col>10</xdr:col>
      <xdr:colOff>1033560</xdr:colOff>
      <xdr:row>6</xdr:row>
      <xdr:rowOff>75960</xdr:rowOff>
    </xdr:to>
    <xdr:sp>
      <xdr:nvSpPr>
        <xdr:cNvPr id="17" name="Line 1"/>
        <xdr:cNvSpPr/>
      </xdr:nvSpPr>
      <xdr:spPr>
        <a:xfrm>
          <a:off x="7384320" y="1171440"/>
          <a:ext cx="60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000</xdr:colOff>
      <xdr:row>8</xdr:row>
      <xdr:rowOff>75960</xdr:rowOff>
    </xdr:from>
    <xdr:to>
      <xdr:col>10</xdr:col>
      <xdr:colOff>1044360</xdr:colOff>
      <xdr:row>8</xdr:row>
      <xdr:rowOff>75960</xdr:rowOff>
    </xdr:to>
    <xdr:sp>
      <xdr:nvSpPr>
        <xdr:cNvPr id="18" name="Line 2"/>
        <xdr:cNvSpPr/>
      </xdr:nvSpPr>
      <xdr:spPr>
        <a:xfrm>
          <a:off x="7373880" y="149508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zialleistung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57</v>
      </c>
      <c r="I24" s="6"/>
    </row>
    <row r="26" customFormat="false" ht="30" hidden="false" customHeight="false" outlineLevel="0" collapsed="false">
      <c r="B26" s="7" t="s">
        <v>3</v>
      </c>
    </row>
    <row r="27" customFormat="false" ht="30" hidden="false" customHeight="false" outlineLevel="0" collapsed="false">
      <c r="B27" s="7" t="s">
        <v>4</v>
      </c>
    </row>
    <row r="28" customFormat="false" ht="30" hidden="false" customHeight="false" outlineLevel="0" collapsed="false">
      <c r="B28" s="7" t="s">
        <v>5</v>
      </c>
    </row>
    <row r="30" customFormat="false" ht="20.25" hidden="false" customHeight="false" outlineLevel="0" collapsed="false">
      <c r="B30" s="8" t="s">
        <v>6</v>
      </c>
    </row>
    <row r="32" customFormat="false" ht="12.75" hidden="false" customHeight="false" outlineLevel="0" collapsed="false">
      <c r="B32" s="9" t="s">
        <v>7</v>
      </c>
      <c r="C32" s="9"/>
      <c r="D32" s="9"/>
      <c r="E32" s="9"/>
      <c r="F32" s="9"/>
    </row>
    <row r="33" customFormat="false" ht="12.75" hidden="false" customHeight="false" outlineLevel="0" collapsed="false">
      <c r="B33" s="9" t="s">
        <v>8</v>
      </c>
      <c r="C33" s="9"/>
      <c r="D33" s="9"/>
      <c r="E33" s="10"/>
      <c r="F33" s="11"/>
    </row>
    <row r="35" customFormat="false" ht="12.75" hidden="false" customHeight="false" outlineLevel="0" collapsed="false">
      <c r="B35" s="12" t="s">
        <v>9</v>
      </c>
    </row>
    <row r="36" customFormat="false" ht="12.75" hidden="false" customHeight="false" outlineLevel="0" collapsed="false">
      <c r="B36" s="12" t="s">
        <v>10</v>
      </c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8.42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8.7"/>
    <col collapsed="false" customWidth="true" hidden="false" outlineLevel="0" max="13" min="9" style="1" width="10.7"/>
    <col collapsed="false" customWidth="true" hidden="false" outlineLevel="0" max="14" min="14" style="1" width="9.56"/>
    <col collapsed="false" customWidth="true" hidden="false" outlineLevel="0" max="15" min="15" style="1" width="12.7"/>
    <col collapsed="false" customWidth="true" hidden="false" outlineLevel="0" max="16" min="16" style="1" width="4.7"/>
    <col collapsed="false" customWidth="true" hidden="false" outlineLevel="0" max="18" min="17" style="1" width="5.7"/>
    <col collapsed="false" customWidth="true" hidden="false" outlineLevel="0" max="23" min="19" style="1" width="6.7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132" t="s">
        <v>139</v>
      </c>
      <c r="B1" s="133"/>
      <c r="C1" s="133"/>
    </row>
    <row r="2" s="137" customFormat="true" ht="12.75" hidden="false" customHeight="true" outlineLevel="0" collapsed="false">
      <c r="A2" s="134"/>
      <c r="B2" s="0"/>
      <c r="C2" s="0"/>
      <c r="D2" s="48"/>
      <c r="E2" s="48"/>
      <c r="F2" s="48"/>
      <c r="G2" s="135" t="s">
        <v>270</v>
      </c>
      <c r="H2" s="136" t="s">
        <v>271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s="137" customFormat="true" ht="18" hidden="false" customHeight="true" outlineLevel="0" collapsed="false">
      <c r="A3" s="138"/>
      <c r="B3" s="139"/>
      <c r="C3" s="138"/>
      <c r="D3" s="138"/>
      <c r="E3" s="138"/>
      <c r="F3" s="138"/>
      <c r="G3" s="140" t="s">
        <v>272</v>
      </c>
      <c r="H3" s="77" t="s">
        <v>273</v>
      </c>
      <c r="I3" s="13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37" customFormat="true" ht="14.25" hidden="false" customHeight="true" outlineLevel="0" collapsed="false">
      <c r="A4" s="53" t="s">
        <v>219</v>
      </c>
      <c r="B4" s="57" t="s">
        <v>274</v>
      </c>
      <c r="C4" s="57" t="s">
        <v>275</v>
      </c>
      <c r="D4" s="141"/>
      <c r="E4" s="142"/>
      <c r="F4" s="142"/>
      <c r="G4" s="143" t="s">
        <v>276</v>
      </c>
      <c r="H4" s="142" t="s">
        <v>277</v>
      </c>
      <c r="I4" s="142"/>
      <c r="J4" s="142"/>
      <c r="K4" s="142"/>
      <c r="L4" s="142"/>
      <c r="M4" s="142"/>
      <c r="N4" s="144"/>
      <c r="O4" s="57" t="s">
        <v>278</v>
      </c>
      <c r="P4" s="60" t="s">
        <v>219</v>
      </c>
      <c r="Q4" s="0"/>
      <c r="R4" s="0"/>
      <c r="S4" s="0"/>
      <c r="T4" s="0"/>
      <c r="U4" s="0"/>
      <c r="V4" s="0"/>
      <c r="W4" s="0"/>
      <c r="X4" s="0"/>
    </row>
    <row r="5" s="137" customFormat="true" ht="9.95" hidden="false" customHeight="true" outlineLevel="0" collapsed="false">
      <c r="A5" s="53"/>
      <c r="B5" s="57"/>
      <c r="C5" s="57"/>
      <c r="D5" s="54" t="s">
        <v>279</v>
      </c>
      <c r="E5" s="145" t="s">
        <v>280</v>
      </c>
      <c r="F5" s="145" t="s">
        <v>281</v>
      </c>
      <c r="G5" s="146" t="s">
        <v>282</v>
      </c>
      <c r="H5" s="147" t="s">
        <v>283</v>
      </c>
      <c r="I5" s="145" t="s">
        <v>284</v>
      </c>
      <c r="J5" s="145" t="s">
        <v>285</v>
      </c>
      <c r="K5" s="145" t="s">
        <v>286</v>
      </c>
      <c r="L5" s="145" t="s">
        <v>287</v>
      </c>
      <c r="M5" s="145" t="s">
        <v>288</v>
      </c>
      <c r="N5" s="57" t="s">
        <v>289</v>
      </c>
      <c r="O5" s="57"/>
      <c r="P5" s="60"/>
      <c r="Q5" s="0"/>
      <c r="R5" s="0"/>
      <c r="S5" s="0"/>
      <c r="T5" s="0"/>
      <c r="U5" s="0"/>
      <c r="V5" s="0"/>
      <c r="W5" s="0"/>
      <c r="X5" s="0"/>
    </row>
    <row r="6" s="137" customFormat="true" ht="14.25" hidden="false" customHeight="true" outlineLevel="0" collapsed="false">
      <c r="A6" s="53"/>
      <c r="B6" s="57"/>
      <c r="C6" s="57"/>
      <c r="D6" s="54"/>
      <c r="E6" s="54"/>
      <c r="F6" s="54"/>
      <c r="G6" s="146"/>
      <c r="H6" s="147"/>
      <c r="I6" s="145"/>
      <c r="J6" s="145"/>
      <c r="K6" s="145"/>
      <c r="L6" s="145"/>
      <c r="M6" s="145"/>
      <c r="N6" s="57"/>
      <c r="O6" s="57"/>
      <c r="P6" s="60"/>
      <c r="Q6" s="0"/>
      <c r="R6" s="0"/>
      <c r="S6" s="0"/>
      <c r="T6" s="0"/>
      <c r="U6" s="0"/>
      <c r="V6" s="0"/>
      <c r="W6" s="0"/>
      <c r="X6" s="0"/>
    </row>
    <row r="7" s="137" customFormat="true" ht="23.25" hidden="false" customHeight="true" outlineLevel="0" collapsed="false">
      <c r="A7" s="86" t="n">
        <v>1</v>
      </c>
      <c r="B7" s="148" t="s">
        <v>290</v>
      </c>
      <c r="C7" s="149" t="n">
        <v>9198</v>
      </c>
      <c r="D7" s="149" t="n">
        <v>1118</v>
      </c>
      <c r="E7" s="149" t="n">
        <v>1048</v>
      </c>
      <c r="F7" s="149" t="n">
        <v>820</v>
      </c>
      <c r="G7" s="149" t="n">
        <v>1240</v>
      </c>
      <c r="H7" s="149" t="n">
        <v>969</v>
      </c>
      <c r="I7" s="149" t="n">
        <v>746</v>
      </c>
      <c r="J7" s="149" t="n">
        <v>1109</v>
      </c>
      <c r="K7" s="149" t="n">
        <v>2148</v>
      </c>
      <c r="L7" s="149" t="n">
        <v>0</v>
      </c>
      <c r="M7" s="149" t="n">
        <v>0</v>
      </c>
      <c r="N7" s="149" t="n">
        <v>0</v>
      </c>
      <c r="O7" s="150" t="n">
        <v>20.2</v>
      </c>
      <c r="P7" s="86" t="n">
        <v>1</v>
      </c>
      <c r="Q7" s="0"/>
      <c r="R7" s="0"/>
      <c r="S7" s="0"/>
      <c r="T7" s="0"/>
      <c r="U7" s="0"/>
      <c r="V7" s="0"/>
      <c r="W7" s="0"/>
      <c r="X7" s="0"/>
    </row>
    <row r="8" s="137" customFormat="true" ht="20.1" hidden="false" customHeight="true" outlineLevel="0" collapsed="false">
      <c r="A8" s="86" t="n">
        <v>2</v>
      </c>
      <c r="B8" s="151" t="s">
        <v>291</v>
      </c>
      <c r="C8" s="149" t="n">
        <v>7558</v>
      </c>
      <c r="D8" s="149" t="n">
        <v>985</v>
      </c>
      <c r="E8" s="149" t="n">
        <v>893</v>
      </c>
      <c r="F8" s="149" t="n">
        <v>688</v>
      </c>
      <c r="G8" s="149" t="n">
        <v>1000</v>
      </c>
      <c r="H8" s="149" t="n">
        <v>809</v>
      </c>
      <c r="I8" s="149" t="n">
        <v>594</v>
      </c>
      <c r="J8" s="149" t="n">
        <v>919</v>
      </c>
      <c r="K8" s="149" t="n">
        <v>1670</v>
      </c>
      <c r="L8" s="149" t="n">
        <v>0</v>
      </c>
      <c r="M8" s="149" t="n">
        <v>0</v>
      </c>
      <c r="N8" s="149" t="n">
        <v>0</v>
      </c>
      <c r="O8" s="150" t="n">
        <v>19.7</v>
      </c>
      <c r="P8" s="86" t="n">
        <v>2</v>
      </c>
      <c r="Q8" s="0"/>
      <c r="R8" s="0"/>
      <c r="S8" s="0"/>
      <c r="T8" s="0"/>
      <c r="U8" s="0"/>
      <c r="V8" s="0"/>
      <c r="W8" s="0"/>
      <c r="X8" s="0"/>
    </row>
    <row r="9" s="137" customFormat="true" ht="9.6" hidden="false" customHeight="true" outlineLevel="0" collapsed="false">
      <c r="A9" s="86" t="n">
        <v>3</v>
      </c>
      <c r="B9" s="89" t="s">
        <v>292</v>
      </c>
      <c r="C9" s="152" t="n">
        <v>191</v>
      </c>
      <c r="D9" s="152" t="n">
        <v>25</v>
      </c>
      <c r="E9" s="152" t="n">
        <v>10</v>
      </c>
      <c r="F9" s="152" t="n">
        <v>25</v>
      </c>
      <c r="G9" s="152" t="n">
        <v>41</v>
      </c>
      <c r="H9" s="152" t="n">
        <v>13</v>
      </c>
      <c r="I9" s="152" t="n">
        <v>14</v>
      </c>
      <c r="J9" s="152" t="n">
        <v>24</v>
      </c>
      <c r="K9" s="152" t="n">
        <v>39</v>
      </c>
      <c r="L9" s="152" t="n">
        <v>0</v>
      </c>
      <c r="M9" s="152" t="n">
        <v>0</v>
      </c>
      <c r="N9" s="152" t="n">
        <v>0</v>
      </c>
      <c r="O9" s="150" t="n">
        <v>19.5</v>
      </c>
      <c r="P9" s="86" t="n">
        <v>3</v>
      </c>
      <c r="Q9" s="0"/>
      <c r="R9" s="0"/>
      <c r="S9" s="0"/>
      <c r="T9" s="0"/>
      <c r="U9" s="0"/>
      <c r="V9" s="0"/>
      <c r="W9" s="0"/>
      <c r="X9" s="0"/>
    </row>
    <row r="10" s="137" customFormat="true" ht="9.6" hidden="false" customHeight="true" outlineLevel="0" collapsed="false">
      <c r="A10" s="86" t="n">
        <v>4</v>
      </c>
      <c r="B10" s="89" t="s">
        <v>293</v>
      </c>
      <c r="C10" s="152" t="n">
        <v>27</v>
      </c>
      <c r="D10" s="152" t="n">
        <v>5</v>
      </c>
      <c r="E10" s="152" t="n">
        <v>4</v>
      </c>
      <c r="F10" s="152" t="n">
        <v>4</v>
      </c>
      <c r="G10" s="152" t="n">
        <v>4</v>
      </c>
      <c r="H10" s="152" t="n">
        <v>3</v>
      </c>
      <c r="I10" s="152" t="n">
        <v>0</v>
      </c>
      <c r="J10" s="152" t="n">
        <v>3</v>
      </c>
      <c r="K10" s="152" t="n">
        <v>4</v>
      </c>
      <c r="L10" s="152" t="n">
        <v>0</v>
      </c>
      <c r="M10" s="152" t="n">
        <v>0</v>
      </c>
      <c r="N10" s="152" t="n">
        <v>0</v>
      </c>
      <c r="O10" s="150" t="n">
        <v>15.8</v>
      </c>
      <c r="P10" s="86" t="n">
        <v>4</v>
      </c>
      <c r="Q10" s="0"/>
      <c r="R10" s="0"/>
      <c r="S10" s="0"/>
      <c r="T10" s="0"/>
      <c r="U10" s="0"/>
      <c r="V10" s="0"/>
      <c r="W10" s="0"/>
      <c r="X10" s="0"/>
    </row>
    <row r="11" s="137" customFormat="true" ht="9.6" hidden="false" customHeight="true" outlineLevel="0" collapsed="false">
      <c r="A11" s="86" t="n">
        <v>5</v>
      </c>
      <c r="B11" s="89" t="s">
        <v>294</v>
      </c>
      <c r="C11" s="152" t="n">
        <v>14</v>
      </c>
      <c r="D11" s="152" t="n">
        <v>2</v>
      </c>
      <c r="E11" s="152" t="n">
        <v>2</v>
      </c>
      <c r="F11" s="152" t="n">
        <v>2</v>
      </c>
      <c r="G11" s="152" t="n">
        <v>1</v>
      </c>
      <c r="H11" s="152" t="n">
        <v>1</v>
      </c>
      <c r="I11" s="152" t="n">
        <v>0</v>
      </c>
      <c r="J11" s="152" t="n">
        <v>3</v>
      </c>
      <c r="K11" s="152" t="n">
        <v>3</v>
      </c>
      <c r="L11" s="152" t="n">
        <v>0</v>
      </c>
      <c r="M11" s="152" t="n">
        <v>0</v>
      </c>
      <c r="N11" s="152" t="n">
        <v>0</v>
      </c>
      <c r="O11" s="150" t="n">
        <v>20.6</v>
      </c>
      <c r="P11" s="86" t="n">
        <v>5</v>
      </c>
      <c r="Q11" s="0"/>
      <c r="R11" s="0"/>
      <c r="S11" s="0"/>
      <c r="T11" s="0"/>
      <c r="U11" s="0"/>
      <c r="V11" s="0"/>
      <c r="W11" s="0"/>
      <c r="X11" s="0"/>
    </row>
    <row r="12" s="137" customFormat="true" ht="9.6" hidden="false" customHeight="true" outlineLevel="0" collapsed="false">
      <c r="A12" s="86" t="n">
        <v>6</v>
      </c>
      <c r="B12" s="89" t="s">
        <v>295</v>
      </c>
      <c r="C12" s="152" t="n">
        <v>10</v>
      </c>
      <c r="D12" s="152" t="n">
        <v>3</v>
      </c>
      <c r="E12" s="152" t="n">
        <v>1</v>
      </c>
      <c r="F12" s="152" t="n">
        <v>0</v>
      </c>
      <c r="G12" s="152" t="n">
        <v>3</v>
      </c>
      <c r="H12" s="152" t="n">
        <v>2</v>
      </c>
      <c r="I12" s="152" t="n">
        <v>0</v>
      </c>
      <c r="J12" s="152" t="n">
        <v>0</v>
      </c>
      <c r="K12" s="152" t="n">
        <v>1</v>
      </c>
      <c r="L12" s="152" t="n">
        <v>0</v>
      </c>
      <c r="M12" s="152" t="n">
        <v>0</v>
      </c>
      <c r="N12" s="152" t="n">
        <v>0</v>
      </c>
      <c r="O12" s="150" t="n">
        <v>11.7</v>
      </c>
      <c r="P12" s="86" t="n">
        <v>6</v>
      </c>
      <c r="Q12" s="0"/>
      <c r="R12" s="0"/>
      <c r="S12" s="0"/>
      <c r="T12" s="0"/>
      <c r="U12" s="0"/>
      <c r="V12" s="0"/>
      <c r="W12" s="0"/>
      <c r="X12" s="0"/>
    </row>
    <row r="13" s="137" customFormat="true" ht="9.6" hidden="false" customHeight="true" outlineLevel="0" collapsed="false">
      <c r="A13" s="86" t="n">
        <v>7</v>
      </c>
      <c r="B13" s="89" t="s">
        <v>296</v>
      </c>
      <c r="C13" s="152" t="n">
        <v>3</v>
      </c>
      <c r="D13" s="152" t="n">
        <v>0</v>
      </c>
      <c r="E13" s="152" t="n">
        <v>1</v>
      </c>
      <c r="F13" s="152" t="n">
        <v>2</v>
      </c>
      <c r="G13" s="152" t="n">
        <v>0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0</v>
      </c>
      <c r="N13" s="152" t="n">
        <v>0</v>
      </c>
      <c r="O13" s="150" t="n">
        <v>6.5</v>
      </c>
      <c r="P13" s="86" t="n">
        <v>7</v>
      </c>
      <c r="Q13" s="0"/>
      <c r="R13" s="0"/>
      <c r="S13" s="0"/>
      <c r="T13" s="0"/>
      <c r="U13" s="0"/>
      <c r="V13" s="0"/>
      <c r="W13" s="0"/>
      <c r="X13" s="0"/>
    </row>
    <row r="14" s="137" customFormat="true" ht="20.1" hidden="false" customHeight="true" outlineLevel="0" collapsed="false">
      <c r="A14" s="86" t="n">
        <v>8</v>
      </c>
      <c r="B14" s="153" t="s">
        <v>297</v>
      </c>
      <c r="C14" s="149" t="n">
        <v>18</v>
      </c>
      <c r="D14" s="149" t="n">
        <v>2</v>
      </c>
      <c r="E14" s="149" t="n">
        <v>1</v>
      </c>
      <c r="F14" s="149" t="n">
        <v>1</v>
      </c>
      <c r="G14" s="149" t="n">
        <v>3</v>
      </c>
      <c r="H14" s="149" t="n">
        <v>1</v>
      </c>
      <c r="I14" s="149" t="n">
        <v>0</v>
      </c>
      <c r="J14" s="149" t="n">
        <v>2</v>
      </c>
      <c r="K14" s="149" t="n">
        <v>8</v>
      </c>
      <c r="L14" s="149" t="n">
        <v>0</v>
      </c>
      <c r="M14" s="149" t="n">
        <v>0</v>
      </c>
      <c r="N14" s="149" t="n">
        <v>0</v>
      </c>
      <c r="O14" s="150" t="n">
        <v>26.9</v>
      </c>
      <c r="P14" s="86" t="n">
        <v>8</v>
      </c>
      <c r="Q14" s="0"/>
      <c r="R14" s="0"/>
      <c r="S14" s="0"/>
      <c r="T14" s="0"/>
      <c r="U14" s="0"/>
      <c r="V14" s="0"/>
      <c r="W14" s="0"/>
      <c r="X14" s="0"/>
    </row>
    <row r="15" s="137" customFormat="true" ht="9.6" hidden="false" customHeight="true" outlineLevel="0" collapsed="false">
      <c r="A15" s="86" t="n">
        <v>9</v>
      </c>
      <c r="B15" s="153" t="s">
        <v>298</v>
      </c>
      <c r="C15" s="149" t="n">
        <v>3</v>
      </c>
      <c r="D15" s="149" t="n">
        <v>0</v>
      </c>
      <c r="E15" s="149" t="n">
        <v>1</v>
      </c>
      <c r="F15" s="149" t="n">
        <v>0</v>
      </c>
      <c r="G15" s="149" t="n">
        <v>0</v>
      </c>
      <c r="H15" s="149" t="n">
        <v>1</v>
      </c>
      <c r="I15" s="149" t="n">
        <v>0</v>
      </c>
      <c r="J15" s="149" t="n">
        <v>0</v>
      </c>
      <c r="K15" s="149" t="n">
        <v>1</v>
      </c>
      <c r="L15" s="149" t="n">
        <v>0</v>
      </c>
      <c r="M15" s="149" t="n">
        <v>0</v>
      </c>
      <c r="N15" s="149" t="n">
        <v>0</v>
      </c>
      <c r="O15" s="150" t="n">
        <v>21.2</v>
      </c>
      <c r="P15" s="86" t="n">
        <v>9</v>
      </c>
      <c r="Q15" s="0"/>
      <c r="R15" s="0"/>
      <c r="S15" s="0"/>
      <c r="T15" s="0"/>
      <c r="U15" s="0"/>
      <c r="V15" s="0"/>
      <c r="W15" s="0"/>
      <c r="X15" s="0"/>
    </row>
    <row r="16" s="137" customFormat="true" ht="9.6" hidden="false" customHeight="true" outlineLevel="0" collapsed="false">
      <c r="A16" s="86" t="n">
        <v>10</v>
      </c>
      <c r="B16" s="89" t="s">
        <v>299</v>
      </c>
      <c r="C16" s="152" t="n">
        <v>3</v>
      </c>
      <c r="D16" s="152" t="n">
        <v>0</v>
      </c>
      <c r="E16" s="152" t="n">
        <v>1</v>
      </c>
      <c r="F16" s="152" t="n">
        <v>0</v>
      </c>
      <c r="G16" s="152" t="n">
        <v>0</v>
      </c>
      <c r="H16" s="152" t="n">
        <v>1</v>
      </c>
      <c r="I16" s="152" t="n">
        <v>0</v>
      </c>
      <c r="J16" s="152" t="n">
        <v>0</v>
      </c>
      <c r="K16" s="152" t="n">
        <v>1</v>
      </c>
      <c r="L16" s="152" t="n">
        <v>0</v>
      </c>
      <c r="M16" s="152" t="n">
        <v>0</v>
      </c>
      <c r="N16" s="152" t="n">
        <v>0</v>
      </c>
      <c r="O16" s="150" t="n">
        <v>21.2</v>
      </c>
      <c r="P16" s="86" t="n">
        <v>10</v>
      </c>
      <c r="Q16" s="0"/>
      <c r="R16" s="0"/>
      <c r="S16" s="0"/>
      <c r="T16" s="0"/>
      <c r="U16" s="0"/>
      <c r="V16" s="0"/>
      <c r="W16" s="0"/>
      <c r="X16" s="0"/>
    </row>
    <row r="17" s="137" customFormat="true" ht="9.6" hidden="false" customHeight="true" outlineLevel="0" collapsed="false">
      <c r="A17" s="86" t="n">
        <v>11</v>
      </c>
      <c r="B17" s="89" t="s">
        <v>300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86" t="n">
        <v>11</v>
      </c>
      <c r="Q17" s="0"/>
      <c r="R17" s="0"/>
      <c r="S17" s="0"/>
      <c r="T17" s="0"/>
      <c r="U17" s="0"/>
      <c r="V17" s="0"/>
      <c r="W17" s="0"/>
      <c r="X17" s="0"/>
    </row>
    <row r="18" s="137" customFormat="true" ht="9.6" hidden="false" customHeight="true" outlineLevel="0" collapsed="false">
      <c r="A18" s="86" t="n">
        <v>12</v>
      </c>
      <c r="B18" s="89" t="s">
        <v>30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86" t="n">
        <v>12</v>
      </c>
      <c r="Q18" s="0"/>
      <c r="R18" s="0"/>
      <c r="S18" s="0"/>
      <c r="T18" s="0"/>
      <c r="U18" s="0"/>
      <c r="V18" s="0"/>
      <c r="W18" s="0"/>
      <c r="X18" s="0"/>
    </row>
    <row r="19" s="157" customFormat="true" ht="20.1" hidden="false" customHeight="true" outlineLevel="0" collapsed="false">
      <c r="A19" s="154" t="n">
        <v>13</v>
      </c>
      <c r="B19" s="155" t="s">
        <v>302</v>
      </c>
      <c r="C19" s="152" t="n">
        <v>6985</v>
      </c>
      <c r="D19" s="152" t="n">
        <v>908</v>
      </c>
      <c r="E19" s="152" t="n">
        <v>828</v>
      </c>
      <c r="F19" s="152" t="n">
        <v>620</v>
      </c>
      <c r="G19" s="152" t="n">
        <v>890</v>
      </c>
      <c r="H19" s="152" t="n">
        <v>746</v>
      </c>
      <c r="I19" s="152" t="n">
        <v>556</v>
      </c>
      <c r="J19" s="152" t="n">
        <v>868</v>
      </c>
      <c r="K19" s="152" t="n">
        <v>1569</v>
      </c>
      <c r="L19" s="152" t="n">
        <v>0</v>
      </c>
      <c r="M19" s="152" t="n">
        <v>0</v>
      </c>
      <c r="N19" s="152" t="n">
        <v>0</v>
      </c>
      <c r="O19" s="156" t="n">
        <v>19.8</v>
      </c>
      <c r="P19" s="154" t="n">
        <v>13</v>
      </c>
      <c r="Q19" s="62"/>
      <c r="R19" s="62"/>
      <c r="S19" s="62"/>
      <c r="T19" s="0"/>
      <c r="U19" s="0"/>
      <c r="V19" s="62"/>
      <c r="W19" s="62"/>
      <c r="X19" s="62"/>
    </row>
    <row r="20" s="137" customFormat="true" ht="9.6" hidden="false" customHeight="true" outlineLevel="0" collapsed="false">
      <c r="A20" s="86" t="n">
        <v>14</v>
      </c>
      <c r="B20" s="89" t="s">
        <v>303</v>
      </c>
      <c r="C20" s="152" t="n">
        <v>3878</v>
      </c>
      <c r="D20" s="152" t="n">
        <v>564</v>
      </c>
      <c r="E20" s="152" t="n">
        <v>489</v>
      </c>
      <c r="F20" s="152" t="n">
        <v>335</v>
      </c>
      <c r="G20" s="152" t="n">
        <v>489</v>
      </c>
      <c r="H20" s="152" t="n">
        <v>427</v>
      </c>
      <c r="I20" s="152" t="n">
        <v>307</v>
      </c>
      <c r="J20" s="152" t="n">
        <v>463</v>
      </c>
      <c r="K20" s="152" t="n">
        <v>804</v>
      </c>
      <c r="L20" s="152" t="n">
        <v>0</v>
      </c>
      <c r="M20" s="152" t="n">
        <v>0</v>
      </c>
      <c r="N20" s="152" t="n">
        <v>0</v>
      </c>
      <c r="O20" s="150" t="n">
        <v>19</v>
      </c>
      <c r="P20" s="86" t="n">
        <v>14</v>
      </c>
      <c r="Q20" s="0"/>
      <c r="R20" s="0"/>
      <c r="S20" s="0"/>
      <c r="T20" s="0"/>
      <c r="U20" s="0"/>
      <c r="V20" s="0"/>
      <c r="W20" s="0"/>
      <c r="X20" s="0"/>
    </row>
    <row r="21" s="137" customFormat="true" ht="9.6" hidden="false" customHeight="true" outlineLevel="0" collapsed="false">
      <c r="A21" s="86" t="n">
        <v>15</v>
      </c>
      <c r="B21" s="89" t="s">
        <v>304</v>
      </c>
      <c r="C21" s="152" t="n">
        <v>3107</v>
      </c>
      <c r="D21" s="152" t="n">
        <v>344</v>
      </c>
      <c r="E21" s="152" t="n">
        <v>339</v>
      </c>
      <c r="F21" s="152" t="n">
        <v>285</v>
      </c>
      <c r="G21" s="152" t="n">
        <v>401</v>
      </c>
      <c r="H21" s="152" t="n">
        <v>319</v>
      </c>
      <c r="I21" s="152" t="n">
        <v>249</v>
      </c>
      <c r="J21" s="152" t="n">
        <v>405</v>
      </c>
      <c r="K21" s="152" t="n">
        <v>765</v>
      </c>
      <c r="L21" s="152" t="n">
        <v>0</v>
      </c>
      <c r="M21" s="152" t="n">
        <v>0</v>
      </c>
      <c r="N21" s="152" t="n">
        <v>0</v>
      </c>
      <c r="O21" s="150" t="n">
        <v>21</v>
      </c>
      <c r="P21" s="86" t="n">
        <v>15</v>
      </c>
      <c r="Q21" s="0"/>
      <c r="R21" s="0"/>
      <c r="S21" s="0"/>
      <c r="T21" s="0"/>
      <c r="U21" s="0"/>
      <c r="V21" s="0"/>
      <c r="W21" s="0"/>
      <c r="X21" s="0"/>
    </row>
    <row r="22" s="137" customFormat="true" ht="20.1" hidden="false" customHeight="true" outlineLevel="0" collapsed="false">
      <c r="A22" s="86" t="n">
        <v>16</v>
      </c>
      <c r="B22" s="153" t="s">
        <v>305</v>
      </c>
      <c r="C22" s="149" t="n">
        <v>24</v>
      </c>
      <c r="D22" s="149" t="n">
        <v>6</v>
      </c>
      <c r="E22" s="149" t="n">
        <v>2</v>
      </c>
      <c r="F22" s="149" t="n">
        <v>4</v>
      </c>
      <c r="G22" s="149" t="n">
        <v>3</v>
      </c>
      <c r="H22" s="149" t="n">
        <v>4</v>
      </c>
      <c r="I22" s="149" t="n">
        <v>0</v>
      </c>
      <c r="J22" s="149" t="n">
        <v>2</v>
      </c>
      <c r="K22" s="149" t="n">
        <v>3</v>
      </c>
      <c r="L22" s="149" t="n">
        <v>0</v>
      </c>
      <c r="M22" s="149" t="n">
        <v>0</v>
      </c>
      <c r="N22" s="149" t="n">
        <v>0</v>
      </c>
      <c r="O22" s="150" t="n">
        <v>14.1</v>
      </c>
      <c r="P22" s="86" t="n">
        <v>16</v>
      </c>
      <c r="Q22" s="0"/>
      <c r="R22" s="0"/>
      <c r="S22" s="0"/>
      <c r="T22" s="0"/>
      <c r="U22" s="0"/>
      <c r="V22" s="0"/>
      <c r="W22" s="0"/>
      <c r="X22" s="0"/>
    </row>
    <row r="23" s="137" customFormat="true" ht="9.6" hidden="false" customHeight="true" outlineLevel="0" collapsed="false">
      <c r="A23" s="86" t="n">
        <v>17</v>
      </c>
      <c r="B23" s="89" t="s">
        <v>299</v>
      </c>
      <c r="C23" s="152" t="n">
        <v>22</v>
      </c>
      <c r="D23" s="152" t="n">
        <v>5</v>
      </c>
      <c r="E23" s="152" t="n">
        <v>1</v>
      </c>
      <c r="F23" s="152" t="n">
        <v>4</v>
      </c>
      <c r="G23" s="152" t="n">
        <v>3</v>
      </c>
      <c r="H23" s="152" t="n">
        <v>4</v>
      </c>
      <c r="I23" s="152" t="n">
        <v>0</v>
      </c>
      <c r="J23" s="152" t="n">
        <v>2</v>
      </c>
      <c r="K23" s="152" t="n">
        <v>3</v>
      </c>
      <c r="L23" s="152" t="n">
        <v>0</v>
      </c>
      <c r="M23" s="152" t="n">
        <v>0</v>
      </c>
      <c r="N23" s="152" t="n">
        <v>0</v>
      </c>
      <c r="O23" s="150" t="n">
        <v>15.2</v>
      </c>
      <c r="P23" s="86" t="n">
        <v>17</v>
      </c>
      <c r="Q23" s="0"/>
      <c r="R23" s="0"/>
      <c r="S23" s="0"/>
      <c r="T23" s="0"/>
      <c r="U23" s="0"/>
      <c r="V23" s="0"/>
      <c r="W23" s="0"/>
      <c r="X23" s="0"/>
    </row>
    <row r="24" s="137" customFormat="true" ht="9.6" hidden="false" customHeight="true" outlineLevel="0" collapsed="false">
      <c r="A24" s="86" t="n">
        <v>18</v>
      </c>
      <c r="B24" s="89" t="s">
        <v>300</v>
      </c>
      <c r="C24" s="152" t="n">
        <v>2</v>
      </c>
      <c r="D24" s="152" t="n">
        <v>1</v>
      </c>
      <c r="E24" s="152" t="n">
        <v>1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0" t="n">
        <v>2</v>
      </c>
      <c r="P24" s="86" t="n">
        <v>18</v>
      </c>
      <c r="Q24" s="0"/>
      <c r="R24" s="0"/>
      <c r="S24" s="0"/>
      <c r="T24" s="0"/>
      <c r="U24" s="0"/>
      <c r="V24" s="0"/>
      <c r="W24" s="0"/>
      <c r="X24" s="0"/>
    </row>
    <row r="25" s="157" customFormat="true" ht="9.6" hidden="false" customHeight="true" outlineLevel="0" collapsed="false">
      <c r="A25" s="86" t="n">
        <v>19</v>
      </c>
      <c r="B25" s="89" t="s">
        <v>301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86" t="n">
        <v>19</v>
      </c>
      <c r="Q25" s="0"/>
      <c r="R25" s="0"/>
      <c r="S25" s="0"/>
      <c r="T25" s="0"/>
      <c r="U25" s="0"/>
      <c r="V25" s="0"/>
      <c r="W25" s="0"/>
      <c r="X25" s="0"/>
    </row>
    <row r="26" s="137" customFormat="true" ht="20.1" hidden="false" customHeight="true" outlineLevel="0" collapsed="false">
      <c r="A26" s="86" t="n">
        <v>20</v>
      </c>
      <c r="B26" s="153" t="s">
        <v>306</v>
      </c>
      <c r="C26" s="149" t="n">
        <v>310</v>
      </c>
      <c r="D26" s="149" t="n">
        <v>39</v>
      </c>
      <c r="E26" s="149" t="n">
        <v>47</v>
      </c>
      <c r="F26" s="149" t="n">
        <v>34</v>
      </c>
      <c r="G26" s="149" t="n">
        <v>59</v>
      </c>
      <c r="H26" s="149" t="n">
        <v>41</v>
      </c>
      <c r="I26" s="149" t="n">
        <v>24</v>
      </c>
      <c r="J26" s="149" t="n">
        <v>20</v>
      </c>
      <c r="K26" s="149" t="n">
        <v>46</v>
      </c>
      <c r="L26" s="149" t="n">
        <v>0</v>
      </c>
      <c r="M26" s="149" t="n">
        <v>0</v>
      </c>
      <c r="N26" s="149" t="n">
        <v>0</v>
      </c>
      <c r="O26" s="150" t="n">
        <v>15.8</v>
      </c>
      <c r="P26" s="86" t="n">
        <v>20</v>
      </c>
      <c r="Q26" s="0"/>
      <c r="R26" s="0"/>
      <c r="S26" s="0"/>
      <c r="T26" s="0"/>
      <c r="U26" s="0"/>
      <c r="V26" s="0"/>
      <c r="W26" s="0"/>
      <c r="X26" s="0"/>
    </row>
    <row r="27" s="137" customFormat="true" ht="9.6" hidden="false" customHeight="true" outlineLevel="0" collapsed="false">
      <c r="A27" s="86" t="n">
        <v>21</v>
      </c>
      <c r="B27" s="89" t="s">
        <v>299</v>
      </c>
      <c r="C27" s="152" t="n">
        <v>210</v>
      </c>
      <c r="D27" s="152" t="n">
        <v>20</v>
      </c>
      <c r="E27" s="152" t="n">
        <v>30</v>
      </c>
      <c r="F27" s="152" t="n">
        <v>26</v>
      </c>
      <c r="G27" s="152" t="n">
        <v>40</v>
      </c>
      <c r="H27" s="152" t="n">
        <v>31</v>
      </c>
      <c r="I27" s="152" t="n">
        <v>17</v>
      </c>
      <c r="J27" s="152" t="n">
        <v>10</v>
      </c>
      <c r="K27" s="152" t="n">
        <v>36</v>
      </c>
      <c r="L27" s="152" t="n">
        <v>0</v>
      </c>
      <c r="M27" s="152" t="n">
        <v>0</v>
      </c>
      <c r="N27" s="152" t="n">
        <v>0</v>
      </c>
      <c r="O27" s="150" t="n">
        <v>16.6</v>
      </c>
      <c r="P27" s="86" t="n">
        <v>21</v>
      </c>
      <c r="Q27" s="0"/>
      <c r="R27" s="0"/>
      <c r="S27" s="0"/>
      <c r="T27" s="0"/>
      <c r="U27" s="0"/>
      <c r="V27" s="0"/>
      <c r="W27" s="0"/>
      <c r="X27" s="0"/>
    </row>
    <row r="28" s="137" customFormat="true" ht="9.6" hidden="false" customHeight="true" outlineLevel="0" collapsed="false">
      <c r="A28" s="86" t="n">
        <v>22</v>
      </c>
      <c r="B28" s="89" t="s">
        <v>300</v>
      </c>
      <c r="C28" s="152" t="n">
        <v>86</v>
      </c>
      <c r="D28" s="152" t="n">
        <v>14</v>
      </c>
      <c r="E28" s="152" t="n">
        <v>13</v>
      </c>
      <c r="F28" s="152" t="n">
        <v>8</v>
      </c>
      <c r="G28" s="152" t="n">
        <v>18</v>
      </c>
      <c r="H28" s="152" t="n">
        <v>10</v>
      </c>
      <c r="I28" s="152" t="n">
        <v>6</v>
      </c>
      <c r="J28" s="152" t="n">
        <v>7</v>
      </c>
      <c r="K28" s="152" t="n">
        <v>10</v>
      </c>
      <c r="L28" s="152" t="n">
        <v>0</v>
      </c>
      <c r="M28" s="152" t="n">
        <v>0</v>
      </c>
      <c r="N28" s="152" t="n">
        <v>0</v>
      </c>
      <c r="O28" s="150" t="n">
        <v>14.6</v>
      </c>
      <c r="P28" s="86" t="n">
        <v>22</v>
      </c>
      <c r="Q28" s="0"/>
      <c r="R28" s="0"/>
      <c r="S28" s="0"/>
      <c r="T28" s="0"/>
      <c r="U28" s="0"/>
      <c r="V28" s="0"/>
      <c r="W28" s="0"/>
      <c r="X28" s="0"/>
    </row>
    <row r="29" s="137" customFormat="true" ht="9.6" hidden="false" customHeight="true" outlineLevel="0" collapsed="false">
      <c r="A29" s="86" t="n">
        <v>23</v>
      </c>
      <c r="B29" s="89" t="s">
        <v>301</v>
      </c>
      <c r="C29" s="152" t="n">
        <v>14</v>
      </c>
      <c r="D29" s="152" t="n">
        <v>5</v>
      </c>
      <c r="E29" s="152" t="n">
        <v>4</v>
      </c>
      <c r="F29" s="152" t="n">
        <v>0</v>
      </c>
      <c r="G29" s="152" t="n">
        <v>1</v>
      </c>
      <c r="H29" s="152" t="n">
        <v>0</v>
      </c>
      <c r="I29" s="152" t="n">
        <v>1</v>
      </c>
      <c r="J29" s="152" t="n">
        <v>3</v>
      </c>
      <c r="K29" s="152" t="n">
        <v>0</v>
      </c>
      <c r="L29" s="152" t="n">
        <v>0</v>
      </c>
      <c r="M29" s="152" t="n">
        <v>0</v>
      </c>
      <c r="N29" s="152" t="n">
        <v>0</v>
      </c>
      <c r="O29" s="150" t="n">
        <v>10.6</v>
      </c>
      <c r="P29" s="86" t="n">
        <v>23</v>
      </c>
      <c r="Q29" s="0"/>
      <c r="R29" s="0"/>
      <c r="S29" s="0"/>
      <c r="T29" s="0"/>
      <c r="U29" s="0"/>
      <c r="V29" s="0"/>
      <c r="W29" s="0"/>
      <c r="X29" s="0"/>
    </row>
    <row r="30" s="137" customFormat="true" ht="20.1" hidden="false" customHeight="true" outlineLevel="0" collapsed="false">
      <c r="A30" s="86" t="n">
        <v>24</v>
      </c>
      <c r="B30" s="153" t="s">
        <v>307</v>
      </c>
      <c r="C30" s="149" t="n">
        <v>1333</v>
      </c>
      <c r="D30" s="149" t="n">
        <v>103</v>
      </c>
      <c r="E30" s="149" t="n">
        <v>132</v>
      </c>
      <c r="F30" s="149" t="n">
        <v>111</v>
      </c>
      <c r="G30" s="149" t="n">
        <v>175</v>
      </c>
      <c r="H30" s="149" t="n">
        <v>123</v>
      </c>
      <c r="I30" s="149" t="n">
        <v>113</v>
      </c>
      <c r="J30" s="149" t="n">
        <v>155</v>
      </c>
      <c r="K30" s="149" t="n">
        <v>421</v>
      </c>
      <c r="L30" s="149" t="n">
        <v>0</v>
      </c>
      <c r="M30" s="149" t="n">
        <v>0</v>
      </c>
      <c r="N30" s="149" t="n">
        <v>0</v>
      </c>
      <c r="O30" s="150" t="n">
        <v>23.6</v>
      </c>
      <c r="P30" s="86" t="n">
        <v>24</v>
      </c>
      <c r="Q30" s="0"/>
      <c r="R30" s="0"/>
      <c r="S30" s="0"/>
      <c r="T30" s="0"/>
      <c r="U30" s="0"/>
      <c r="V30" s="0"/>
      <c r="W30" s="0"/>
      <c r="X30" s="0"/>
    </row>
    <row r="31" s="157" customFormat="true" ht="28.5" hidden="false" customHeight="true" outlineLevel="0" collapsed="false">
      <c r="A31" s="154" t="n">
        <v>25</v>
      </c>
      <c r="B31" s="151" t="s">
        <v>308</v>
      </c>
      <c r="C31" s="149" t="n">
        <v>5</v>
      </c>
      <c r="D31" s="149" t="n">
        <v>1</v>
      </c>
      <c r="E31" s="149" t="n">
        <v>1</v>
      </c>
      <c r="F31" s="149" t="n">
        <v>0</v>
      </c>
      <c r="G31" s="149" t="n">
        <v>0</v>
      </c>
      <c r="H31" s="149" t="n">
        <v>0</v>
      </c>
      <c r="I31" s="149" t="n">
        <v>1</v>
      </c>
      <c r="J31" s="149" t="n">
        <v>0</v>
      </c>
      <c r="K31" s="149" t="n">
        <v>2</v>
      </c>
      <c r="L31" s="149" t="n">
        <v>0</v>
      </c>
      <c r="M31" s="149" t="n">
        <v>0</v>
      </c>
      <c r="N31" s="149" t="n">
        <v>0</v>
      </c>
      <c r="O31" s="150" t="n">
        <v>24.7</v>
      </c>
      <c r="P31" s="86" t="n">
        <v>25</v>
      </c>
      <c r="Q31" s="0"/>
      <c r="R31" s="0"/>
      <c r="S31" s="0"/>
      <c r="T31" s="0"/>
      <c r="U31" s="0"/>
      <c r="V31" s="0"/>
      <c r="W31" s="0"/>
      <c r="X31" s="0"/>
    </row>
    <row r="32" s="157" customFormat="true" ht="9.6" hidden="false" customHeight="true" outlineLevel="0" collapsed="false">
      <c r="A32" s="86" t="n">
        <v>26</v>
      </c>
      <c r="B32" s="151" t="s">
        <v>309</v>
      </c>
      <c r="C32" s="149" t="n">
        <v>0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86" t="n">
        <v>26</v>
      </c>
      <c r="Q32" s="0"/>
      <c r="R32" s="0"/>
      <c r="S32" s="0"/>
      <c r="T32" s="0"/>
      <c r="U32" s="0"/>
      <c r="V32" s="0"/>
      <c r="W32" s="0"/>
      <c r="X32" s="0"/>
    </row>
    <row r="33" s="137" customFormat="true" ht="9.6" hidden="false" customHeight="true" outlineLevel="0" collapsed="false">
      <c r="A33" s="86" t="n">
        <v>27</v>
      </c>
      <c r="B33" s="158" t="s">
        <v>310</v>
      </c>
      <c r="C33" s="149" t="n">
        <v>1</v>
      </c>
      <c r="D33" s="149" t="n">
        <v>0</v>
      </c>
      <c r="E33" s="149" t="n">
        <v>0</v>
      </c>
      <c r="F33" s="149" t="n">
        <v>0</v>
      </c>
      <c r="G33" s="149" t="n">
        <v>0</v>
      </c>
      <c r="H33" s="149" t="n">
        <v>1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50" t="n">
        <v>16.5</v>
      </c>
      <c r="P33" s="86" t="n">
        <v>27</v>
      </c>
      <c r="Q33" s="0"/>
      <c r="R33" s="0"/>
      <c r="S33" s="0"/>
      <c r="T33" s="0"/>
      <c r="U33" s="0"/>
      <c r="V33" s="0"/>
      <c r="W33" s="0"/>
      <c r="X33" s="0"/>
    </row>
    <row r="34" s="137" customFormat="true" ht="28.5" hidden="false" customHeight="true" outlineLevel="0" collapsed="false">
      <c r="A34" s="154" t="n">
        <v>28</v>
      </c>
      <c r="B34" s="153" t="s">
        <v>311</v>
      </c>
      <c r="C34" s="149" t="n">
        <v>343</v>
      </c>
      <c r="D34" s="149" t="n">
        <v>42</v>
      </c>
      <c r="E34" s="149" t="n">
        <v>39</v>
      </c>
      <c r="F34" s="149" t="n">
        <v>25</v>
      </c>
      <c r="G34" s="149" t="n">
        <v>62</v>
      </c>
      <c r="H34" s="149" t="n">
        <v>34</v>
      </c>
      <c r="I34" s="149" t="n">
        <v>30</v>
      </c>
      <c r="J34" s="149" t="n">
        <v>29</v>
      </c>
      <c r="K34" s="149" t="n">
        <v>82</v>
      </c>
      <c r="L34" s="149" t="n">
        <v>0</v>
      </c>
      <c r="M34" s="149" t="n">
        <v>0</v>
      </c>
      <c r="N34" s="149" t="n">
        <v>0</v>
      </c>
      <c r="O34" s="150" t="n">
        <v>19.9</v>
      </c>
      <c r="P34" s="86" t="n">
        <v>28</v>
      </c>
      <c r="Q34" s="0"/>
      <c r="R34" s="0"/>
      <c r="S34" s="0"/>
      <c r="T34" s="0"/>
      <c r="U34" s="0"/>
      <c r="V34" s="0"/>
      <c r="W34" s="0"/>
      <c r="X34" s="0"/>
    </row>
    <row r="35" s="137" customFormat="true" ht="9.6" hidden="false" customHeight="true" outlineLevel="0" collapsed="false">
      <c r="A35" s="86" t="n">
        <v>29</v>
      </c>
      <c r="B35" s="92" t="s">
        <v>312</v>
      </c>
      <c r="C35" s="152" t="n">
        <v>214</v>
      </c>
      <c r="D35" s="152" t="n">
        <v>19</v>
      </c>
      <c r="E35" s="152" t="n">
        <v>23</v>
      </c>
      <c r="F35" s="152" t="n">
        <v>13</v>
      </c>
      <c r="G35" s="152" t="n">
        <v>46</v>
      </c>
      <c r="H35" s="152" t="n">
        <v>21</v>
      </c>
      <c r="I35" s="152" t="n">
        <v>11</v>
      </c>
      <c r="J35" s="152" t="n">
        <v>27</v>
      </c>
      <c r="K35" s="152" t="n">
        <v>54</v>
      </c>
      <c r="L35" s="152" t="n">
        <v>0</v>
      </c>
      <c r="M35" s="152" t="n">
        <v>0</v>
      </c>
      <c r="N35" s="152" t="n">
        <v>0</v>
      </c>
      <c r="O35" s="150" t="n">
        <v>20.9</v>
      </c>
      <c r="P35" s="86" t="n">
        <v>29</v>
      </c>
      <c r="Q35" s="0"/>
      <c r="R35" s="0"/>
      <c r="S35" s="0"/>
      <c r="T35" s="0"/>
      <c r="U35" s="0"/>
      <c r="V35" s="0"/>
      <c r="W35" s="0"/>
      <c r="X35" s="0"/>
    </row>
    <row r="36" s="137" customFormat="true" ht="9.6" hidden="false" customHeight="true" outlineLevel="0" collapsed="false">
      <c r="A36" s="86" t="n">
        <v>30</v>
      </c>
      <c r="B36" s="92" t="s">
        <v>313</v>
      </c>
      <c r="C36" s="152" t="n">
        <v>376</v>
      </c>
      <c r="D36" s="152" t="n">
        <v>23</v>
      </c>
      <c r="E36" s="152" t="n">
        <v>34</v>
      </c>
      <c r="F36" s="152" t="n">
        <v>32</v>
      </c>
      <c r="G36" s="152" t="n">
        <v>32</v>
      </c>
      <c r="H36" s="152" t="n">
        <v>34</v>
      </c>
      <c r="I36" s="152" t="n">
        <v>32</v>
      </c>
      <c r="J36" s="152" t="n">
        <v>57</v>
      </c>
      <c r="K36" s="152" t="n">
        <v>132</v>
      </c>
      <c r="L36" s="152" t="n">
        <v>0</v>
      </c>
      <c r="M36" s="152" t="n">
        <v>0</v>
      </c>
      <c r="N36" s="152" t="n">
        <v>0</v>
      </c>
      <c r="O36" s="150" t="n">
        <v>25.7</v>
      </c>
      <c r="P36" s="86" t="n">
        <v>30</v>
      </c>
      <c r="Q36" s="0"/>
      <c r="R36" s="0"/>
      <c r="S36" s="0"/>
      <c r="T36" s="0"/>
      <c r="U36" s="0"/>
      <c r="V36" s="0"/>
      <c r="W36" s="0"/>
      <c r="X36" s="0"/>
    </row>
    <row r="37" s="137" customFormat="true" ht="9.6" hidden="false" customHeight="true" outlineLevel="0" collapsed="false">
      <c r="A37" s="86" t="n">
        <v>31</v>
      </c>
      <c r="B37" s="92" t="s">
        <v>314</v>
      </c>
      <c r="C37" s="152" t="n">
        <v>394</v>
      </c>
      <c r="D37" s="152" t="n">
        <v>18</v>
      </c>
      <c r="E37" s="152" t="n">
        <v>35</v>
      </c>
      <c r="F37" s="152" t="n">
        <v>41</v>
      </c>
      <c r="G37" s="152" t="n">
        <v>35</v>
      </c>
      <c r="H37" s="152" t="n">
        <v>33</v>
      </c>
      <c r="I37" s="152" t="n">
        <v>39</v>
      </c>
      <c r="J37" s="152" t="n">
        <v>42</v>
      </c>
      <c r="K37" s="152" t="n">
        <v>151</v>
      </c>
      <c r="L37" s="152" t="n">
        <v>0</v>
      </c>
      <c r="M37" s="152" t="n">
        <v>0</v>
      </c>
      <c r="N37" s="152" t="n">
        <v>0</v>
      </c>
      <c r="O37" s="150" t="n">
        <v>26.3</v>
      </c>
      <c r="P37" s="86" t="n">
        <v>31</v>
      </c>
      <c r="Q37" s="0"/>
      <c r="R37" s="0"/>
      <c r="S37" s="0"/>
      <c r="T37" s="0"/>
      <c r="U37" s="0"/>
      <c r="V37" s="0"/>
      <c r="W37" s="0"/>
      <c r="X37" s="0"/>
    </row>
    <row r="38" s="137" customFormat="true" ht="20.1" hidden="false" customHeight="true" outlineLevel="0" collapsed="false">
      <c r="A38" s="154" t="n">
        <v>32</v>
      </c>
      <c r="B38" s="70" t="s">
        <v>315</v>
      </c>
      <c r="C38" s="152" t="n">
        <v>307</v>
      </c>
      <c r="D38" s="152" t="n">
        <v>30</v>
      </c>
      <c r="E38" s="152" t="n">
        <v>23</v>
      </c>
      <c r="F38" s="152" t="n">
        <v>21</v>
      </c>
      <c r="G38" s="152" t="n">
        <v>65</v>
      </c>
      <c r="H38" s="152" t="n">
        <v>37</v>
      </c>
      <c r="I38" s="152" t="n">
        <v>39</v>
      </c>
      <c r="J38" s="152" t="n">
        <v>35</v>
      </c>
      <c r="K38" s="152" t="n">
        <v>57</v>
      </c>
      <c r="L38" s="152" t="n">
        <v>0</v>
      </c>
      <c r="M38" s="152" t="n">
        <v>0</v>
      </c>
      <c r="N38" s="152" t="n">
        <v>0</v>
      </c>
      <c r="O38" s="150" t="n">
        <v>19.6</v>
      </c>
      <c r="P38" s="86" t="n">
        <v>32</v>
      </c>
      <c r="Q38" s="0"/>
      <c r="R38" s="0"/>
      <c r="S38" s="0"/>
      <c r="T38" s="0"/>
      <c r="U38" s="0"/>
      <c r="V38" s="0"/>
      <c r="W38" s="0"/>
      <c r="X38" s="0"/>
    </row>
    <row r="39" s="157" customFormat="true" ht="20.1" hidden="false" customHeight="true" outlineLevel="0" collapsed="false">
      <c r="A39" s="86" t="n">
        <v>33</v>
      </c>
      <c r="B39" s="92" t="s">
        <v>316</v>
      </c>
      <c r="C39" s="152" t="n">
        <v>1294</v>
      </c>
      <c r="D39" s="152" t="n">
        <v>101</v>
      </c>
      <c r="E39" s="152" t="n">
        <v>140</v>
      </c>
      <c r="F39" s="152" t="n">
        <v>136</v>
      </c>
      <c r="G39" s="152" t="n">
        <v>150</v>
      </c>
      <c r="H39" s="152" t="n">
        <v>138</v>
      </c>
      <c r="I39" s="152" t="n">
        <v>117</v>
      </c>
      <c r="J39" s="152" t="n">
        <v>143</v>
      </c>
      <c r="K39" s="152" t="n">
        <v>369</v>
      </c>
      <c r="L39" s="152" t="n">
        <v>0</v>
      </c>
      <c r="M39" s="152" t="n">
        <v>0</v>
      </c>
      <c r="N39" s="152" t="n">
        <v>0</v>
      </c>
      <c r="O39" s="150" t="n">
        <v>22.4</v>
      </c>
      <c r="P39" s="86" t="n">
        <v>33</v>
      </c>
      <c r="Q39" s="0"/>
      <c r="R39" s="0"/>
      <c r="S39" s="0"/>
      <c r="T39" s="0"/>
      <c r="U39" s="0"/>
      <c r="V39" s="0"/>
      <c r="W39" s="0"/>
      <c r="X39" s="0"/>
    </row>
    <row r="40" s="159" customFormat="true" ht="9.6" hidden="false" customHeight="true" outlineLevel="0" collapsed="false">
      <c r="A40" s="86" t="n">
        <v>34</v>
      </c>
      <c r="B40" s="92" t="s">
        <v>317</v>
      </c>
      <c r="C40" s="152" t="n">
        <v>7904</v>
      </c>
      <c r="D40" s="152" t="n">
        <v>1017</v>
      </c>
      <c r="E40" s="152" t="n">
        <v>908</v>
      </c>
      <c r="F40" s="152" t="n">
        <v>684</v>
      </c>
      <c r="G40" s="152" t="n">
        <v>1090</v>
      </c>
      <c r="H40" s="152" t="n">
        <v>831</v>
      </c>
      <c r="I40" s="152" t="n">
        <v>629</v>
      </c>
      <c r="J40" s="152" t="n">
        <v>966</v>
      </c>
      <c r="K40" s="152" t="n">
        <v>1779</v>
      </c>
      <c r="L40" s="152" t="n">
        <v>0</v>
      </c>
      <c r="M40" s="152" t="n">
        <v>0</v>
      </c>
      <c r="N40" s="152" t="n">
        <v>0</v>
      </c>
      <c r="O40" s="150" t="n">
        <v>19.9</v>
      </c>
      <c r="P40" s="86" t="n">
        <v>34</v>
      </c>
      <c r="Q40" s="0"/>
      <c r="R40" s="0"/>
      <c r="S40" s="0"/>
      <c r="T40" s="0"/>
      <c r="U40" s="0"/>
      <c r="V40" s="0"/>
      <c r="W40" s="0"/>
      <c r="X40" s="0"/>
    </row>
    <row r="41" s="137" customFormat="true" ht="28.5" hidden="false" customHeight="true" outlineLevel="0" collapsed="false">
      <c r="A41" s="154" t="n">
        <v>35</v>
      </c>
      <c r="B41" s="153" t="s">
        <v>318</v>
      </c>
      <c r="C41" s="149" t="n">
        <v>6861</v>
      </c>
      <c r="D41" s="149" t="n">
        <v>859</v>
      </c>
      <c r="E41" s="149" t="n">
        <v>797</v>
      </c>
      <c r="F41" s="149" t="n">
        <v>595</v>
      </c>
      <c r="G41" s="149" t="n">
        <v>889</v>
      </c>
      <c r="H41" s="149" t="n">
        <v>735</v>
      </c>
      <c r="I41" s="149" t="n">
        <v>553</v>
      </c>
      <c r="J41" s="149" t="n">
        <v>855</v>
      </c>
      <c r="K41" s="149" t="n">
        <v>1578</v>
      </c>
      <c r="L41" s="149" t="n">
        <v>0</v>
      </c>
      <c r="M41" s="149" t="n">
        <v>0</v>
      </c>
      <c r="N41" s="149" t="n">
        <v>0</v>
      </c>
      <c r="O41" s="150" t="n">
        <v>20.1</v>
      </c>
      <c r="P41" s="86" t="n">
        <v>35</v>
      </c>
      <c r="Q41" s="0"/>
      <c r="R41" s="0"/>
      <c r="S41" s="0"/>
      <c r="T41" s="0"/>
      <c r="U41" s="0"/>
      <c r="V41" s="0"/>
      <c r="W41" s="0"/>
      <c r="X41" s="0"/>
    </row>
    <row r="42" s="137" customFormat="true" ht="9.6" hidden="false" customHeight="true" outlineLevel="0" collapsed="false">
      <c r="A42" s="86" t="n">
        <v>36</v>
      </c>
      <c r="B42" s="92" t="s">
        <v>319</v>
      </c>
      <c r="C42" s="152" t="n">
        <v>1391</v>
      </c>
      <c r="D42" s="152" t="n">
        <v>160</v>
      </c>
      <c r="E42" s="152" t="n">
        <v>144</v>
      </c>
      <c r="F42" s="152" t="n">
        <v>144</v>
      </c>
      <c r="G42" s="152" t="n">
        <v>221</v>
      </c>
      <c r="H42" s="152" t="n">
        <v>141</v>
      </c>
      <c r="I42" s="152" t="n">
        <v>115</v>
      </c>
      <c r="J42" s="152" t="n">
        <v>150</v>
      </c>
      <c r="K42" s="152" t="n">
        <v>316</v>
      </c>
      <c r="L42" s="152" t="n">
        <v>0</v>
      </c>
      <c r="M42" s="152" t="n">
        <v>0</v>
      </c>
      <c r="N42" s="152" t="n">
        <v>0</v>
      </c>
      <c r="O42" s="150" t="n">
        <v>19.8</v>
      </c>
      <c r="P42" s="86" t="n">
        <v>36</v>
      </c>
      <c r="Q42" s="0"/>
      <c r="R42" s="0"/>
      <c r="S42" s="0"/>
      <c r="T42" s="0"/>
      <c r="U42" s="0"/>
      <c r="V42" s="0"/>
      <c r="W42" s="0"/>
      <c r="X42" s="0"/>
    </row>
    <row r="43" s="137" customFormat="true" ht="9.6" hidden="false" customHeight="true" outlineLevel="0" collapsed="false">
      <c r="A43" s="86" t="n">
        <v>37</v>
      </c>
      <c r="B43" s="92" t="s">
        <v>320</v>
      </c>
      <c r="C43" s="152" t="n">
        <v>535</v>
      </c>
      <c r="D43" s="152" t="n">
        <v>61</v>
      </c>
      <c r="E43" s="152" t="n">
        <v>66</v>
      </c>
      <c r="F43" s="152" t="n">
        <v>47</v>
      </c>
      <c r="G43" s="152" t="n">
        <v>88</v>
      </c>
      <c r="H43" s="152" t="n">
        <v>49</v>
      </c>
      <c r="I43" s="152" t="n">
        <v>48</v>
      </c>
      <c r="J43" s="152" t="n">
        <v>58</v>
      </c>
      <c r="K43" s="152" t="n">
        <v>118</v>
      </c>
      <c r="L43" s="152" t="n">
        <v>0</v>
      </c>
      <c r="M43" s="152" t="n">
        <v>0</v>
      </c>
      <c r="N43" s="152" t="n">
        <v>0</v>
      </c>
      <c r="O43" s="150" t="n">
        <v>19.7</v>
      </c>
      <c r="P43" s="86" t="n">
        <v>37</v>
      </c>
      <c r="Q43" s="0"/>
      <c r="R43" s="0"/>
      <c r="S43" s="0"/>
      <c r="T43" s="0"/>
      <c r="U43" s="0"/>
      <c r="V43" s="0"/>
      <c r="W43" s="0"/>
      <c r="X43" s="0"/>
    </row>
    <row r="44" s="137" customFormat="true" ht="9.6" hidden="false" customHeight="true" outlineLevel="0" collapsed="false">
      <c r="A44" s="86" t="n">
        <v>38</v>
      </c>
      <c r="B44" s="92" t="s">
        <v>321</v>
      </c>
      <c r="C44" s="152" t="n">
        <v>218</v>
      </c>
      <c r="D44" s="152" t="n">
        <v>22</v>
      </c>
      <c r="E44" s="152" t="n">
        <v>20</v>
      </c>
      <c r="F44" s="152" t="n">
        <v>20</v>
      </c>
      <c r="G44" s="152" t="n">
        <v>23</v>
      </c>
      <c r="H44" s="152" t="n">
        <v>31</v>
      </c>
      <c r="I44" s="152" t="n">
        <v>16</v>
      </c>
      <c r="J44" s="152" t="n">
        <v>25</v>
      </c>
      <c r="K44" s="152" t="n">
        <v>61</v>
      </c>
      <c r="L44" s="152" t="n">
        <v>0</v>
      </c>
      <c r="M44" s="152" t="n">
        <v>0</v>
      </c>
      <c r="N44" s="152" t="n">
        <v>0</v>
      </c>
      <c r="O44" s="150" t="n">
        <v>22.3</v>
      </c>
      <c r="P44" s="86" t="n">
        <v>38</v>
      </c>
      <c r="Q44" s="0"/>
      <c r="R44" s="0"/>
      <c r="S44" s="0"/>
      <c r="T44" s="0"/>
      <c r="U44" s="0"/>
      <c r="V44" s="0"/>
      <c r="W44" s="0"/>
      <c r="X44" s="0"/>
    </row>
    <row r="45" s="137" customFormat="true" ht="9.6" hidden="false" customHeight="true" outlineLevel="0" collapsed="false">
      <c r="A45" s="86" t="n">
        <v>39</v>
      </c>
      <c r="B45" s="92" t="s">
        <v>322</v>
      </c>
      <c r="C45" s="152" t="n">
        <v>85</v>
      </c>
      <c r="D45" s="152" t="n">
        <v>8</v>
      </c>
      <c r="E45" s="152" t="n">
        <v>10</v>
      </c>
      <c r="F45" s="152" t="n">
        <v>4</v>
      </c>
      <c r="G45" s="152" t="n">
        <v>13</v>
      </c>
      <c r="H45" s="152" t="n">
        <v>10</v>
      </c>
      <c r="I45" s="152" t="n">
        <v>5</v>
      </c>
      <c r="J45" s="152" t="n">
        <v>10</v>
      </c>
      <c r="K45" s="152" t="n">
        <v>25</v>
      </c>
      <c r="L45" s="152" t="n">
        <v>0</v>
      </c>
      <c r="M45" s="152" t="n">
        <v>0</v>
      </c>
      <c r="N45" s="152" t="n">
        <v>0</v>
      </c>
      <c r="O45" s="150" t="n">
        <v>22.8</v>
      </c>
      <c r="P45" s="86" t="n">
        <v>39</v>
      </c>
      <c r="Q45" s="0"/>
      <c r="R45" s="0"/>
      <c r="S45" s="0"/>
      <c r="T45" s="0"/>
      <c r="U45" s="0"/>
      <c r="V45" s="0"/>
      <c r="W45" s="0"/>
      <c r="X45" s="0"/>
    </row>
    <row r="46" s="137" customFormat="true" ht="9.6" hidden="false" customHeight="true" outlineLevel="0" collapsed="false">
      <c r="A46" s="86" t="n">
        <v>40</v>
      </c>
      <c r="B46" s="92" t="s">
        <v>323</v>
      </c>
      <c r="C46" s="152" t="n">
        <v>108</v>
      </c>
      <c r="D46" s="152" t="n">
        <v>8</v>
      </c>
      <c r="E46" s="152" t="n">
        <v>11</v>
      </c>
      <c r="F46" s="152" t="n">
        <v>10</v>
      </c>
      <c r="G46" s="152" t="n">
        <v>6</v>
      </c>
      <c r="H46" s="152" t="n">
        <v>3</v>
      </c>
      <c r="I46" s="152" t="n">
        <v>9</v>
      </c>
      <c r="J46" s="152" t="n">
        <v>11</v>
      </c>
      <c r="K46" s="152" t="n">
        <v>50</v>
      </c>
      <c r="L46" s="152" t="n">
        <v>0</v>
      </c>
      <c r="M46" s="152" t="n">
        <v>0</v>
      </c>
      <c r="N46" s="152" t="n">
        <v>0</v>
      </c>
      <c r="O46" s="150" t="n">
        <v>28.4</v>
      </c>
      <c r="P46" s="86" t="n">
        <v>40</v>
      </c>
      <c r="Q46" s="0"/>
      <c r="R46" s="0"/>
      <c r="S46" s="0"/>
      <c r="T46" s="0"/>
      <c r="U46" s="0"/>
      <c r="V46" s="0"/>
      <c r="W46" s="0"/>
      <c r="X46" s="0"/>
    </row>
    <row r="47" customFormat="false" ht="28.5" hidden="false" customHeight="true" outlineLevel="0" collapsed="false">
      <c r="A47" s="154" t="n">
        <v>41</v>
      </c>
      <c r="B47" s="153" t="s">
        <v>324</v>
      </c>
      <c r="C47" s="149" t="n">
        <v>6861</v>
      </c>
      <c r="D47" s="149" t="n">
        <v>859</v>
      </c>
      <c r="E47" s="149" t="n">
        <v>797</v>
      </c>
      <c r="F47" s="149" t="n">
        <v>595</v>
      </c>
      <c r="G47" s="149" t="n">
        <v>889</v>
      </c>
      <c r="H47" s="149" t="n">
        <v>735</v>
      </c>
      <c r="I47" s="149" t="n">
        <v>553</v>
      </c>
      <c r="J47" s="149" t="n">
        <v>855</v>
      </c>
      <c r="K47" s="149" t="n">
        <v>1578</v>
      </c>
      <c r="L47" s="149" t="n">
        <v>0</v>
      </c>
      <c r="M47" s="149" t="n">
        <v>0</v>
      </c>
      <c r="N47" s="149" t="n">
        <v>0</v>
      </c>
      <c r="O47" s="150" t="n">
        <v>20.1</v>
      </c>
      <c r="P47" s="86" t="n">
        <v>41</v>
      </c>
      <c r="T47" s="0"/>
      <c r="U47" s="0"/>
    </row>
    <row r="48" customFormat="false" ht="9.6" hidden="false" customHeight="true" outlineLevel="0" collapsed="false">
      <c r="A48" s="86" t="n">
        <v>42</v>
      </c>
      <c r="B48" s="92" t="s">
        <v>319</v>
      </c>
      <c r="C48" s="152" t="n">
        <v>417</v>
      </c>
      <c r="D48" s="152" t="n">
        <v>47</v>
      </c>
      <c r="E48" s="152" t="n">
        <v>37</v>
      </c>
      <c r="F48" s="152" t="n">
        <v>58</v>
      </c>
      <c r="G48" s="152" t="n">
        <v>70</v>
      </c>
      <c r="H48" s="152" t="n">
        <v>49</v>
      </c>
      <c r="I48" s="152" t="n">
        <v>30</v>
      </c>
      <c r="J48" s="152" t="n">
        <v>37</v>
      </c>
      <c r="K48" s="152" t="n">
        <v>89</v>
      </c>
      <c r="L48" s="152" t="n">
        <v>0</v>
      </c>
      <c r="M48" s="152" t="n">
        <v>0</v>
      </c>
      <c r="N48" s="152" t="n">
        <v>0</v>
      </c>
      <c r="O48" s="150" t="n">
        <v>19</v>
      </c>
      <c r="P48" s="86" t="n">
        <v>42</v>
      </c>
      <c r="T48" s="0"/>
      <c r="U48" s="0"/>
    </row>
    <row r="49" customFormat="false" ht="9.6" hidden="false" customHeight="true" outlineLevel="0" collapsed="false">
      <c r="A49" s="86" t="n">
        <v>43</v>
      </c>
      <c r="B49" s="92" t="s">
        <v>320</v>
      </c>
      <c r="C49" s="152" t="n">
        <v>99</v>
      </c>
      <c r="D49" s="152" t="n">
        <v>16</v>
      </c>
      <c r="E49" s="152" t="n">
        <v>16</v>
      </c>
      <c r="F49" s="152" t="n">
        <v>10</v>
      </c>
      <c r="G49" s="152" t="n">
        <v>16</v>
      </c>
      <c r="H49" s="152" t="n">
        <v>12</v>
      </c>
      <c r="I49" s="152" t="n">
        <v>6</v>
      </c>
      <c r="J49" s="152" t="n">
        <v>9</v>
      </c>
      <c r="K49" s="152" t="n">
        <v>14</v>
      </c>
      <c r="L49" s="152" t="n">
        <v>0</v>
      </c>
      <c r="M49" s="152" t="n">
        <v>0</v>
      </c>
      <c r="N49" s="152" t="n">
        <v>0</v>
      </c>
      <c r="O49" s="150" t="n">
        <v>15.7</v>
      </c>
      <c r="P49" s="86" t="n">
        <v>43</v>
      </c>
      <c r="T49" s="0"/>
      <c r="U49" s="0"/>
    </row>
    <row r="50" customFormat="false" ht="9.6" hidden="false" customHeight="true" outlineLevel="0" collapsed="false">
      <c r="A50" s="86" t="n">
        <v>44</v>
      </c>
      <c r="B50" s="92" t="s">
        <v>321</v>
      </c>
      <c r="C50" s="152" t="n">
        <v>19</v>
      </c>
      <c r="D50" s="152" t="n">
        <v>5</v>
      </c>
      <c r="E50" s="152" t="n">
        <v>5</v>
      </c>
      <c r="F50" s="152" t="n">
        <v>0</v>
      </c>
      <c r="G50" s="152" t="n">
        <v>4</v>
      </c>
      <c r="H50" s="152" t="n">
        <v>1</v>
      </c>
      <c r="I50" s="152" t="n">
        <v>0</v>
      </c>
      <c r="J50" s="152" t="n">
        <v>3</v>
      </c>
      <c r="K50" s="152" t="n">
        <v>1</v>
      </c>
      <c r="L50" s="152" t="n">
        <v>0</v>
      </c>
      <c r="M50" s="152" t="n">
        <v>0</v>
      </c>
      <c r="N50" s="152" t="n">
        <v>0</v>
      </c>
      <c r="O50" s="150" t="n">
        <v>12</v>
      </c>
      <c r="P50" s="86" t="n">
        <v>44</v>
      </c>
      <c r="T50" s="0"/>
      <c r="U50" s="0"/>
    </row>
    <row r="51" customFormat="false" ht="9.6" hidden="false" customHeight="true" outlineLevel="0" collapsed="false">
      <c r="A51" s="86" t="n">
        <v>45</v>
      </c>
      <c r="B51" s="92" t="s">
        <v>322</v>
      </c>
      <c r="C51" s="152" t="n">
        <v>6</v>
      </c>
      <c r="D51" s="152" t="n">
        <v>1</v>
      </c>
      <c r="E51" s="152" t="n">
        <v>1</v>
      </c>
      <c r="F51" s="152" t="n">
        <v>2</v>
      </c>
      <c r="G51" s="152" t="n">
        <v>1</v>
      </c>
      <c r="H51" s="152" t="n">
        <v>0</v>
      </c>
      <c r="I51" s="152" t="n">
        <v>0</v>
      </c>
      <c r="J51" s="152" t="n">
        <v>0</v>
      </c>
      <c r="K51" s="152" t="n">
        <v>1</v>
      </c>
      <c r="L51" s="152" t="n">
        <v>0</v>
      </c>
      <c r="M51" s="152" t="n">
        <v>0</v>
      </c>
      <c r="N51" s="152" t="n">
        <v>0</v>
      </c>
      <c r="O51" s="150" t="n">
        <v>12.8</v>
      </c>
      <c r="P51" s="86" t="n">
        <v>45</v>
      </c>
      <c r="T51" s="0"/>
      <c r="U51" s="0"/>
    </row>
    <row r="52" customFormat="false" ht="9.6" hidden="false" customHeight="true" outlineLevel="0" collapsed="false">
      <c r="A52" s="86" t="n">
        <v>46</v>
      </c>
      <c r="B52" s="92" t="s">
        <v>323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86" t="n">
        <v>46</v>
      </c>
      <c r="T52" s="0"/>
      <c r="U52" s="0"/>
    </row>
    <row r="53" customFormat="false" ht="20.1" hidden="false" customHeight="true" outlineLevel="0" collapsed="false">
      <c r="A53" s="160" t="n">
        <v>47</v>
      </c>
      <c r="B53" s="92" t="s">
        <v>325</v>
      </c>
      <c r="C53" s="149" t="n">
        <v>18124</v>
      </c>
      <c r="D53" s="149" t="n">
        <v>1011</v>
      </c>
      <c r="E53" s="149" t="n">
        <v>1119</v>
      </c>
      <c r="F53" s="149" t="n">
        <v>761</v>
      </c>
      <c r="G53" s="149" t="n">
        <v>583</v>
      </c>
      <c r="H53" s="149" t="n">
        <v>1103</v>
      </c>
      <c r="I53" s="149" t="n">
        <v>1090</v>
      </c>
      <c r="J53" s="149" t="n">
        <v>1272</v>
      </c>
      <c r="K53" s="149" t="n">
        <v>11185</v>
      </c>
      <c r="L53" s="149" t="n">
        <v>0</v>
      </c>
      <c r="M53" s="149" t="n">
        <v>0</v>
      </c>
      <c r="N53" s="149" t="n">
        <v>0</v>
      </c>
      <c r="O53" s="150" t="n">
        <v>34.3</v>
      </c>
      <c r="P53" s="160" t="n">
        <v>47</v>
      </c>
      <c r="T53" s="0"/>
      <c r="U53" s="0"/>
    </row>
    <row r="54" customFormat="false" ht="20.1" hidden="false" customHeight="true" outlineLevel="0" collapsed="false">
      <c r="A54" s="160" t="n">
        <v>48</v>
      </c>
      <c r="B54" s="92" t="s">
        <v>172</v>
      </c>
      <c r="C54" s="149" t="n">
        <v>27322</v>
      </c>
      <c r="D54" s="149" t="n">
        <v>2129</v>
      </c>
      <c r="E54" s="149" t="n">
        <v>2167</v>
      </c>
      <c r="F54" s="149" t="n">
        <v>1581</v>
      </c>
      <c r="G54" s="149" t="n">
        <v>1823</v>
      </c>
      <c r="H54" s="149" t="n">
        <v>2072</v>
      </c>
      <c r="I54" s="149" t="n">
        <v>1836</v>
      </c>
      <c r="J54" s="149" t="n">
        <v>2381</v>
      </c>
      <c r="K54" s="149" t="n">
        <v>13333</v>
      </c>
      <c r="L54" s="149" t="n">
        <v>0</v>
      </c>
      <c r="M54" s="149" t="n">
        <v>0</v>
      </c>
      <c r="N54" s="149" t="n">
        <v>0</v>
      </c>
      <c r="O54" s="150" t="n">
        <v>29.5</v>
      </c>
      <c r="P54" s="160" t="n">
        <v>48</v>
      </c>
      <c r="T54" s="0"/>
      <c r="U54" s="0"/>
    </row>
    <row r="55" customFormat="false" ht="12.75" hidden="false" customHeight="false" outlineLevel="0" collapsed="false">
      <c r="T55" s="0"/>
      <c r="U55" s="0"/>
    </row>
    <row r="56" customFormat="false" ht="12.75" hidden="false" customHeight="false" outlineLevel="0" collapsed="false">
      <c r="T56" s="0"/>
      <c r="U56" s="0"/>
    </row>
    <row r="57" customFormat="false" ht="12.75" hidden="false" customHeight="false" outlineLevel="0" collapsed="false">
      <c r="T57" s="0"/>
      <c r="U57" s="0"/>
    </row>
    <row r="58" customFormat="false" ht="12.75" hidden="false" customHeight="false" outlineLevel="0" collapsed="false">
      <c r="T58" s="0"/>
      <c r="U58" s="0"/>
    </row>
    <row r="59" customFormat="false" ht="12.75" hidden="false" customHeight="false" outlineLevel="0" collapsed="false">
      <c r="T59" s="0"/>
      <c r="U59" s="0"/>
    </row>
    <row r="60" customFormat="false" ht="12.75" hidden="false" customHeight="false" outlineLevel="0" collapsed="false">
      <c r="T60" s="0"/>
      <c r="U60" s="0"/>
    </row>
    <row r="61" customFormat="false" ht="12.75" hidden="false" customHeight="false" outlineLevel="0" collapsed="false">
      <c r="T61" s="0"/>
      <c r="U61" s="0"/>
    </row>
    <row r="62" customFormat="false" ht="12.75" hidden="false" customHeight="false" outlineLevel="0" collapsed="false">
      <c r="T62" s="0"/>
      <c r="U62" s="0"/>
    </row>
    <row r="63" customFormat="false" ht="12.75" hidden="false" customHeight="false" outlineLevel="0" collapsed="false">
      <c r="T63" s="0"/>
      <c r="U63" s="0"/>
    </row>
    <row r="64" customFormat="false" ht="12.75" hidden="false" customHeight="false" outlineLevel="0" collapsed="false">
      <c r="T64" s="0"/>
      <c r="U64" s="0"/>
    </row>
    <row r="65" customFormat="false" ht="12.75" hidden="false" customHeight="false" outlineLevel="0" collapsed="false">
      <c r="T65" s="0"/>
      <c r="U65" s="0"/>
    </row>
  </sheetData>
  <mergeCells count="16">
    <mergeCell ref="A4:A6"/>
    <mergeCell ref="B4:B6"/>
    <mergeCell ref="C4:C6"/>
    <mergeCell ref="O4:O6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!G35" display="Zurück zum Inhalt"/>
  </hyperlinks>
  <printOptions headings="false" gridLines="false" gridLinesSet="true" horizontalCentered="false" verticalCentered="false"/>
  <pageMargins left="0.590277777777778" right="0.3" top="0.569444444444444" bottom="0.520138888888889" header="0.309722222222222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10.99"/>
    <col collapsed="false" customWidth="true" hidden="false" outlineLevel="0" max="18" min="4" style="1" width="6.28"/>
    <col collapsed="false" customWidth="false" hidden="false" outlineLevel="0" max="19" min="19" style="1" width="11.42"/>
    <col collapsed="false" customWidth="true" hidden="false" outlineLevel="0" max="20" min="20" style="1" width="4.7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2.75" hidden="false" customHeight="false" outlineLevel="0" collapsed="false">
      <c r="A2" s="134"/>
      <c r="B2" s="0"/>
      <c r="C2" s="0"/>
      <c r="D2" s="48"/>
      <c r="E2" s="48"/>
      <c r="F2" s="48"/>
      <c r="G2" s="135" t="s">
        <v>326</v>
      </c>
      <c r="H2" s="136" t="s">
        <v>327</v>
      </c>
      <c r="I2" s="48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38"/>
      <c r="B3" s="138"/>
      <c r="C3" s="138"/>
      <c r="D3" s="138"/>
      <c r="E3" s="138"/>
      <c r="F3" s="138"/>
      <c r="G3" s="140" t="s">
        <v>328</v>
      </c>
      <c r="H3" s="77" t="s">
        <v>329</v>
      </c>
      <c r="I3" s="138"/>
      <c r="J3" s="138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true" outlineLevel="0" collapsed="false">
      <c r="A4" s="53" t="s">
        <v>177</v>
      </c>
      <c r="B4" s="57" t="s">
        <v>274</v>
      </c>
      <c r="C4" s="57" t="s">
        <v>172</v>
      </c>
      <c r="D4" s="161"/>
      <c r="E4" s="143"/>
      <c r="F4" s="143"/>
      <c r="G4" s="143" t="s">
        <v>330</v>
      </c>
      <c r="H4" s="162" t="s">
        <v>331</v>
      </c>
      <c r="I4" s="163"/>
      <c r="J4" s="164"/>
      <c r="K4" s="165"/>
      <c r="L4" s="165"/>
      <c r="M4" s="165"/>
      <c r="N4" s="165"/>
      <c r="O4" s="165"/>
      <c r="P4" s="165"/>
      <c r="Q4" s="165"/>
      <c r="R4" s="81"/>
      <c r="S4" s="57" t="s">
        <v>332</v>
      </c>
      <c r="T4" s="60" t="s">
        <v>177</v>
      </c>
    </row>
    <row r="5" customFormat="false" ht="12.75" hidden="false" customHeight="true" outlineLevel="0" collapsed="false">
      <c r="A5" s="53"/>
      <c r="B5" s="57"/>
      <c r="C5" s="57"/>
      <c r="D5" s="57" t="s">
        <v>333</v>
      </c>
      <c r="E5" s="57" t="s">
        <v>334</v>
      </c>
      <c r="F5" s="57" t="s">
        <v>335</v>
      </c>
      <c r="G5" s="60" t="s">
        <v>336</v>
      </c>
      <c r="H5" s="166" t="s">
        <v>337</v>
      </c>
      <c r="I5" s="57" t="s">
        <v>338</v>
      </c>
      <c r="J5" s="53" t="s">
        <v>339</v>
      </c>
      <c r="K5" s="57" t="s">
        <v>340</v>
      </c>
      <c r="L5" s="57" t="s">
        <v>341</v>
      </c>
      <c r="M5" s="57" t="s">
        <v>342</v>
      </c>
      <c r="N5" s="57" t="s">
        <v>343</v>
      </c>
      <c r="O5" s="57" t="s">
        <v>344</v>
      </c>
      <c r="P5" s="57" t="s">
        <v>345</v>
      </c>
      <c r="Q5" s="57" t="s">
        <v>346</v>
      </c>
      <c r="R5" s="57" t="s">
        <v>347</v>
      </c>
      <c r="S5" s="57"/>
      <c r="T5" s="60"/>
    </row>
    <row r="6" customFormat="false" ht="12.75" hidden="false" customHeight="false" outlineLevel="0" collapsed="false">
      <c r="A6" s="53"/>
      <c r="B6" s="57"/>
      <c r="C6" s="57"/>
      <c r="D6" s="57"/>
      <c r="E6" s="57"/>
      <c r="F6" s="57"/>
      <c r="G6" s="60"/>
      <c r="H6" s="166"/>
      <c r="I6" s="57"/>
      <c r="J6" s="53"/>
      <c r="K6" s="57"/>
      <c r="L6" s="57"/>
      <c r="M6" s="57"/>
      <c r="N6" s="57"/>
      <c r="O6" s="57"/>
      <c r="P6" s="57"/>
      <c r="Q6" s="57"/>
      <c r="R6" s="57"/>
      <c r="S6" s="57"/>
      <c r="T6" s="60"/>
    </row>
    <row r="7" customFormat="false" ht="12.75" hidden="false" customHeight="false" outlineLevel="0" collapsed="false">
      <c r="A7" s="53"/>
      <c r="B7" s="57"/>
      <c r="C7" s="57"/>
      <c r="D7" s="57"/>
      <c r="E7" s="57"/>
      <c r="F7" s="57"/>
      <c r="G7" s="60"/>
      <c r="H7" s="166"/>
      <c r="I7" s="57"/>
      <c r="J7" s="53"/>
      <c r="K7" s="57"/>
      <c r="L7" s="57"/>
      <c r="M7" s="57"/>
      <c r="N7" s="57"/>
      <c r="O7" s="57"/>
      <c r="P7" s="57"/>
      <c r="Q7" s="57"/>
      <c r="R7" s="57"/>
      <c r="S7" s="57"/>
      <c r="T7" s="60"/>
    </row>
    <row r="8" customFormat="false" ht="23.25" hidden="false" customHeight="true" outlineLevel="0" collapsed="false">
      <c r="A8" s="86" t="n">
        <v>1</v>
      </c>
      <c r="B8" s="148" t="s">
        <v>290</v>
      </c>
      <c r="C8" s="88" t="n">
        <v>9198</v>
      </c>
      <c r="D8" s="167" t="n">
        <v>248</v>
      </c>
      <c r="E8" s="167" t="n">
        <v>51</v>
      </c>
      <c r="F8" s="167" t="n">
        <v>109</v>
      </c>
      <c r="G8" s="167" t="n">
        <v>143</v>
      </c>
      <c r="H8" s="167" t="n">
        <v>506</v>
      </c>
      <c r="I8" s="167" t="n">
        <v>703</v>
      </c>
      <c r="J8" s="167" t="n">
        <v>1043</v>
      </c>
      <c r="K8" s="167" t="n">
        <v>1517</v>
      </c>
      <c r="L8" s="167" t="n">
        <v>1923</v>
      </c>
      <c r="M8" s="167" t="n">
        <v>1543</v>
      </c>
      <c r="N8" s="167" t="n">
        <v>644</v>
      </c>
      <c r="O8" s="167" t="n">
        <v>527</v>
      </c>
      <c r="P8" s="167" t="n">
        <v>150</v>
      </c>
      <c r="Q8" s="167" t="n">
        <v>86</v>
      </c>
      <c r="R8" s="167" t="n">
        <v>5</v>
      </c>
      <c r="S8" s="167" t="n">
        <v>700</v>
      </c>
      <c r="T8" s="86" t="n">
        <v>1</v>
      </c>
    </row>
    <row r="9" customFormat="false" ht="20.1" hidden="false" customHeight="true" outlineLevel="0" collapsed="false">
      <c r="A9" s="86" t="n">
        <v>2</v>
      </c>
      <c r="B9" s="151" t="s">
        <v>291</v>
      </c>
      <c r="C9" s="88" t="n">
        <v>7558</v>
      </c>
      <c r="D9" s="167" t="n">
        <v>143</v>
      </c>
      <c r="E9" s="167" t="n">
        <v>25</v>
      </c>
      <c r="F9" s="167" t="n">
        <v>35</v>
      </c>
      <c r="G9" s="167" t="n">
        <v>60</v>
      </c>
      <c r="H9" s="167" t="n">
        <v>299</v>
      </c>
      <c r="I9" s="167" t="n">
        <v>334</v>
      </c>
      <c r="J9" s="167" t="n">
        <v>686</v>
      </c>
      <c r="K9" s="167" t="n">
        <v>1293</v>
      </c>
      <c r="L9" s="167" t="n">
        <v>1840</v>
      </c>
      <c r="M9" s="167" t="n">
        <v>1498</v>
      </c>
      <c r="N9" s="167" t="n">
        <v>623</v>
      </c>
      <c r="O9" s="167" t="n">
        <v>495</v>
      </c>
      <c r="P9" s="167" t="n">
        <v>144</v>
      </c>
      <c r="Q9" s="167" t="n">
        <v>78</v>
      </c>
      <c r="R9" s="167" t="n">
        <v>5</v>
      </c>
      <c r="S9" s="167" t="n">
        <v>746</v>
      </c>
      <c r="T9" s="86" t="n">
        <v>2</v>
      </c>
    </row>
    <row r="10" s="168" customFormat="true" ht="20.1" hidden="false" customHeight="true" outlineLevel="0" collapsed="false">
      <c r="A10" s="86" t="n">
        <v>3</v>
      </c>
      <c r="B10" s="89" t="s">
        <v>292</v>
      </c>
      <c r="C10" s="167" t="n">
        <v>191</v>
      </c>
      <c r="D10" s="167" t="n">
        <v>0</v>
      </c>
      <c r="E10" s="167" t="n">
        <v>0</v>
      </c>
      <c r="F10" s="167" t="n">
        <v>0</v>
      </c>
      <c r="G10" s="167" t="n">
        <v>1</v>
      </c>
      <c r="H10" s="167" t="n">
        <v>0</v>
      </c>
      <c r="I10" s="167" t="n">
        <v>0</v>
      </c>
      <c r="J10" s="167" t="n">
        <v>0</v>
      </c>
      <c r="K10" s="167" t="n">
        <v>4</v>
      </c>
      <c r="L10" s="167" t="n">
        <v>2</v>
      </c>
      <c r="M10" s="167" t="n">
        <v>12</v>
      </c>
      <c r="N10" s="167" t="n">
        <v>33</v>
      </c>
      <c r="O10" s="167" t="n">
        <v>109</v>
      </c>
      <c r="P10" s="167" t="n">
        <v>30</v>
      </c>
      <c r="Q10" s="167" t="n">
        <v>0</v>
      </c>
      <c r="R10" s="167" t="n">
        <v>0</v>
      </c>
      <c r="S10" s="167" t="n">
        <v>1086</v>
      </c>
      <c r="T10" s="86" t="n">
        <v>3</v>
      </c>
    </row>
    <row r="11" customFormat="false" ht="9.6" hidden="false" customHeight="true" outlineLevel="0" collapsed="false">
      <c r="A11" s="86" t="n">
        <v>4</v>
      </c>
      <c r="B11" s="89" t="s">
        <v>293</v>
      </c>
      <c r="C11" s="167" t="n">
        <v>27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1</v>
      </c>
      <c r="P11" s="167" t="n">
        <v>13</v>
      </c>
      <c r="Q11" s="167" t="n">
        <v>10</v>
      </c>
      <c r="R11" s="167" t="n">
        <v>2</v>
      </c>
      <c r="S11" s="167" t="n">
        <v>1531</v>
      </c>
      <c r="T11" s="86" t="n">
        <v>4</v>
      </c>
    </row>
    <row r="12" customFormat="false" ht="9.6" hidden="false" customHeight="true" outlineLevel="0" collapsed="false">
      <c r="A12" s="86" t="n">
        <v>5</v>
      </c>
      <c r="B12" s="89" t="s">
        <v>294</v>
      </c>
      <c r="C12" s="167" t="n">
        <v>14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1</v>
      </c>
      <c r="P12" s="167" t="n">
        <v>11</v>
      </c>
      <c r="Q12" s="167" t="n">
        <v>2</v>
      </c>
      <c r="R12" s="167" t="n">
        <v>0</v>
      </c>
      <c r="S12" s="167" t="n">
        <v>1387</v>
      </c>
      <c r="T12" s="86" t="n">
        <v>5</v>
      </c>
    </row>
    <row r="13" customFormat="false" ht="9.6" hidden="false" customHeight="true" outlineLevel="0" collapsed="false">
      <c r="A13" s="86" t="n">
        <v>6</v>
      </c>
      <c r="B13" s="89" t="s">
        <v>295</v>
      </c>
      <c r="C13" s="167" t="n">
        <v>10</v>
      </c>
      <c r="D13" s="167" t="n">
        <v>0</v>
      </c>
      <c r="E13" s="167" t="n">
        <v>0</v>
      </c>
      <c r="F13" s="167" t="n">
        <v>0</v>
      </c>
      <c r="G13" s="167" t="n">
        <v>0</v>
      </c>
      <c r="H13" s="167" t="n">
        <v>0</v>
      </c>
      <c r="I13" s="167" t="n">
        <v>1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7" t="n">
        <v>0</v>
      </c>
      <c r="P13" s="167" t="n">
        <v>2</v>
      </c>
      <c r="Q13" s="167" t="n">
        <v>7</v>
      </c>
      <c r="R13" s="167" t="n">
        <v>0</v>
      </c>
      <c r="S13" s="167" t="n">
        <v>1551</v>
      </c>
      <c r="T13" s="86" t="n">
        <v>6</v>
      </c>
    </row>
    <row r="14" customFormat="false" ht="9.6" hidden="false" customHeight="true" outlineLevel="0" collapsed="false">
      <c r="A14" s="86" t="n">
        <v>7</v>
      </c>
      <c r="B14" s="89" t="s">
        <v>296</v>
      </c>
      <c r="C14" s="167" t="n">
        <v>3</v>
      </c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1</v>
      </c>
      <c r="R14" s="167" t="n">
        <v>2</v>
      </c>
      <c r="S14" s="167" t="n">
        <v>2133</v>
      </c>
      <c r="T14" s="86" t="n">
        <v>7</v>
      </c>
    </row>
    <row r="15" customFormat="false" ht="20.1" hidden="false" customHeight="true" outlineLevel="0" collapsed="false">
      <c r="A15" s="86" t="n">
        <v>8</v>
      </c>
      <c r="B15" s="153" t="s">
        <v>297</v>
      </c>
      <c r="C15" s="167" t="n">
        <v>18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0</v>
      </c>
      <c r="N15" s="167" t="n">
        <v>6</v>
      </c>
      <c r="O15" s="167" t="n">
        <v>4</v>
      </c>
      <c r="P15" s="167" t="n">
        <v>6</v>
      </c>
      <c r="Q15" s="167" t="n">
        <v>0</v>
      </c>
      <c r="R15" s="167" t="n">
        <v>0</v>
      </c>
      <c r="S15" s="167" t="n">
        <v>1119</v>
      </c>
      <c r="T15" s="86" t="n">
        <v>8</v>
      </c>
    </row>
    <row r="16" customFormat="false" ht="9.6" hidden="false" customHeight="true" outlineLevel="0" collapsed="false">
      <c r="A16" s="86" t="n">
        <v>9</v>
      </c>
      <c r="B16" s="153" t="s">
        <v>298</v>
      </c>
      <c r="C16" s="167" t="n">
        <v>3</v>
      </c>
      <c r="D16" s="167" t="n">
        <v>0</v>
      </c>
      <c r="E16" s="167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1</v>
      </c>
      <c r="N16" s="167" t="n">
        <v>0</v>
      </c>
      <c r="O16" s="167" t="n">
        <v>0</v>
      </c>
      <c r="P16" s="167" t="n">
        <v>1</v>
      </c>
      <c r="Q16" s="167" t="n">
        <v>1</v>
      </c>
      <c r="R16" s="167" t="n">
        <v>0</v>
      </c>
      <c r="S16" s="167" t="n">
        <v>1232</v>
      </c>
      <c r="T16" s="86" t="n">
        <v>9</v>
      </c>
    </row>
    <row r="17" customFormat="false" ht="9.6" hidden="false" customHeight="true" outlineLevel="0" collapsed="false">
      <c r="A17" s="86" t="n">
        <v>10</v>
      </c>
      <c r="B17" s="89" t="s">
        <v>299</v>
      </c>
      <c r="C17" s="167" t="n">
        <v>3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0</v>
      </c>
      <c r="O17" s="167" t="n">
        <v>0</v>
      </c>
      <c r="P17" s="167" t="n">
        <v>1</v>
      </c>
      <c r="Q17" s="167" t="n">
        <v>1</v>
      </c>
      <c r="R17" s="167" t="n">
        <v>0</v>
      </c>
      <c r="S17" s="167" t="n">
        <v>1232</v>
      </c>
      <c r="T17" s="86" t="n">
        <v>10</v>
      </c>
    </row>
    <row r="18" customFormat="false" ht="9.6" hidden="false" customHeight="true" outlineLevel="0" collapsed="false">
      <c r="A18" s="86" t="n">
        <v>11</v>
      </c>
      <c r="B18" s="89" t="s">
        <v>300</v>
      </c>
      <c r="C18" s="167" t="n">
        <v>0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0</v>
      </c>
      <c r="P18" s="167" t="n">
        <v>0</v>
      </c>
      <c r="Q18" s="167" t="n">
        <v>0</v>
      </c>
      <c r="R18" s="167" t="n">
        <v>0</v>
      </c>
      <c r="S18" s="167" t="n">
        <v>0</v>
      </c>
      <c r="T18" s="86" t="n">
        <v>11</v>
      </c>
    </row>
    <row r="19" customFormat="false" ht="9.6" hidden="false" customHeight="true" outlineLevel="0" collapsed="false">
      <c r="A19" s="86" t="n">
        <v>12</v>
      </c>
      <c r="B19" s="89" t="s">
        <v>301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7" t="n">
        <v>0</v>
      </c>
      <c r="P19" s="167" t="n">
        <v>0</v>
      </c>
      <c r="Q19" s="167" t="n">
        <v>0</v>
      </c>
      <c r="R19" s="167" t="n">
        <v>0</v>
      </c>
      <c r="S19" s="167" t="n">
        <v>0</v>
      </c>
      <c r="T19" s="86" t="n">
        <v>12</v>
      </c>
    </row>
    <row r="20" customFormat="false" ht="20.1" hidden="false" customHeight="true" outlineLevel="0" collapsed="false">
      <c r="A20" s="86" t="n">
        <v>13</v>
      </c>
      <c r="B20" s="89" t="s">
        <v>302</v>
      </c>
      <c r="C20" s="167" t="n">
        <v>6985</v>
      </c>
      <c r="D20" s="167" t="n">
        <v>143</v>
      </c>
      <c r="E20" s="167" t="n">
        <v>25</v>
      </c>
      <c r="F20" s="167" t="n">
        <v>35</v>
      </c>
      <c r="G20" s="167" t="n">
        <v>59</v>
      </c>
      <c r="H20" s="167" t="n">
        <v>299</v>
      </c>
      <c r="I20" s="167" t="n">
        <v>331</v>
      </c>
      <c r="J20" s="167" t="n">
        <v>686</v>
      </c>
      <c r="K20" s="167" t="n">
        <v>1283</v>
      </c>
      <c r="L20" s="167" t="n">
        <v>1829</v>
      </c>
      <c r="M20" s="167" t="n">
        <v>1475</v>
      </c>
      <c r="N20" s="167" t="n">
        <v>568</v>
      </c>
      <c r="O20" s="167" t="n">
        <v>235</v>
      </c>
      <c r="P20" s="167" t="n">
        <v>13</v>
      </c>
      <c r="Q20" s="167" t="n">
        <v>4</v>
      </c>
      <c r="R20" s="167" t="n">
        <v>0</v>
      </c>
      <c r="S20" s="167" t="n">
        <v>708</v>
      </c>
      <c r="T20" s="86" t="n">
        <v>13</v>
      </c>
    </row>
    <row r="21" customFormat="false" ht="9.6" hidden="false" customHeight="true" outlineLevel="0" collapsed="false">
      <c r="A21" s="86" t="n">
        <v>14</v>
      </c>
      <c r="B21" s="89" t="s">
        <v>303</v>
      </c>
      <c r="C21" s="167" t="n">
        <v>3878</v>
      </c>
      <c r="D21" s="167" t="n">
        <v>104</v>
      </c>
      <c r="E21" s="167" t="n">
        <v>16</v>
      </c>
      <c r="F21" s="167" t="n">
        <v>24</v>
      </c>
      <c r="G21" s="167" t="n">
        <v>49</v>
      </c>
      <c r="H21" s="167" t="n">
        <v>209</v>
      </c>
      <c r="I21" s="167" t="n">
        <v>201</v>
      </c>
      <c r="J21" s="167" t="n">
        <v>406</v>
      </c>
      <c r="K21" s="167" t="n">
        <v>675</v>
      </c>
      <c r="L21" s="167" t="n">
        <v>994</v>
      </c>
      <c r="M21" s="167" t="n">
        <v>803</v>
      </c>
      <c r="N21" s="167" t="n">
        <v>290</v>
      </c>
      <c r="O21" s="167" t="n">
        <v>100</v>
      </c>
      <c r="P21" s="167" t="n">
        <v>5</v>
      </c>
      <c r="Q21" s="167" t="n">
        <v>2</v>
      </c>
      <c r="R21" s="167" t="n">
        <v>0</v>
      </c>
      <c r="S21" s="167" t="n">
        <v>689</v>
      </c>
      <c r="T21" s="86" t="n">
        <v>14</v>
      </c>
    </row>
    <row r="22" customFormat="false" ht="9.6" hidden="false" customHeight="true" outlineLevel="0" collapsed="false">
      <c r="A22" s="86" t="n">
        <v>15</v>
      </c>
      <c r="B22" s="89" t="s">
        <v>304</v>
      </c>
      <c r="C22" s="167" t="n">
        <v>3107</v>
      </c>
      <c r="D22" s="167" t="n">
        <v>39</v>
      </c>
      <c r="E22" s="167" t="n">
        <v>9</v>
      </c>
      <c r="F22" s="167" t="n">
        <v>11</v>
      </c>
      <c r="G22" s="167" t="n">
        <v>10</v>
      </c>
      <c r="H22" s="167" t="n">
        <v>90</v>
      </c>
      <c r="I22" s="167" t="n">
        <v>130</v>
      </c>
      <c r="J22" s="167" t="n">
        <v>280</v>
      </c>
      <c r="K22" s="167" t="n">
        <v>608</v>
      </c>
      <c r="L22" s="167" t="n">
        <v>835</v>
      </c>
      <c r="M22" s="167" t="n">
        <v>672</v>
      </c>
      <c r="N22" s="167" t="n">
        <v>278</v>
      </c>
      <c r="O22" s="167" t="n">
        <v>135</v>
      </c>
      <c r="P22" s="167" t="n">
        <v>8</v>
      </c>
      <c r="Q22" s="167" t="n">
        <v>2</v>
      </c>
      <c r="R22" s="167" t="n">
        <v>0</v>
      </c>
      <c r="S22" s="167" t="n">
        <v>731</v>
      </c>
      <c r="T22" s="86" t="n">
        <v>15</v>
      </c>
    </row>
    <row r="23" customFormat="false" ht="20.1" hidden="false" customHeight="true" outlineLevel="0" collapsed="false">
      <c r="A23" s="86" t="n">
        <v>16</v>
      </c>
      <c r="B23" s="153" t="s">
        <v>305</v>
      </c>
      <c r="C23" s="167" t="n">
        <v>24</v>
      </c>
      <c r="D23" s="167" t="n">
        <v>0</v>
      </c>
      <c r="E23" s="167" t="n">
        <v>0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1</v>
      </c>
      <c r="L23" s="167" t="n">
        <v>2</v>
      </c>
      <c r="M23" s="167" t="n">
        <v>2</v>
      </c>
      <c r="N23" s="167" t="n">
        <v>4</v>
      </c>
      <c r="O23" s="167" t="n">
        <v>11</v>
      </c>
      <c r="P23" s="167" t="n">
        <v>2</v>
      </c>
      <c r="Q23" s="167" t="n">
        <v>2</v>
      </c>
      <c r="R23" s="167" t="n">
        <v>0</v>
      </c>
      <c r="S23" s="167" t="n">
        <v>1069</v>
      </c>
      <c r="T23" s="86" t="n">
        <v>16</v>
      </c>
    </row>
    <row r="24" customFormat="false" ht="9.6" hidden="false" customHeight="true" outlineLevel="0" collapsed="false">
      <c r="A24" s="86" t="n">
        <v>17</v>
      </c>
      <c r="B24" s="89" t="s">
        <v>299</v>
      </c>
      <c r="C24" s="167" t="n">
        <v>22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1</v>
      </c>
      <c r="L24" s="167" t="n">
        <v>2</v>
      </c>
      <c r="M24" s="167" t="n">
        <v>2</v>
      </c>
      <c r="N24" s="167" t="n">
        <v>4</v>
      </c>
      <c r="O24" s="167" t="n">
        <v>11</v>
      </c>
      <c r="P24" s="167" t="n">
        <v>1</v>
      </c>
      <c r="Q24" s="167" t="n">
        <v>1</v>
      </c>
      <c r="R24" s="167" t="n">
        <v>0</v>
      </c>
      <c r="S24" s="167" t="n">
        <v>1037</v>
      </c>
      <c r="T24" s="86" t="n">
        <v>17</v>
      </c>
    </row>
    <row r="25" customFormat="false" ht="9.6" hidden="false" customHeight="true" outlineLevel="0" collapsed="false">
      <c r="A25" s="86" t="n">
        <v>18</v>
      </c>
      <c r="B25" s="89" t="s">
        <v>300</v>
      </c>
      <c r="C25" s="167" t="n">
        <v>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1</v>
      </c>
      <c r="R25" s="167" t="n">
        <v>0</v>
      </c>
      <c r="S25" s="167" t="n">
        <v>1427</v>
      </c>
      <c r="T25" s="86" t="n">
        <v>18</v>
      </c>
    </row>
    <row r="26" customFormat="false" ht="9.6" hidden="false" customHeight="true" outlineLevel="0" collapsed="false">
      <c r="A26" s="86" t="n">
        <v>19</v>
      </c>
      <c r="B26" s="89" t="s">
        <v>301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86" t="n">
        <v>19</v>
      </c>
    </row>
    <row r="27" customFormat="false" ht="20.1" hidden="false" customHeight="true" outlineLevel="0" collapsed="false">
      <c r="A27" s="86" t="n">
        <v>20</v>
      </c>
      <c r="B27" s="153" t="s">
        <v>306</v>
      </c>
      <c r="C27" s="167" t="n">
        <v>31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2</v>
      </c>
      <c r="J27" s="167" t="n">
        <v>0</v>
      </c>
      <c r="K27" s="167" t="n">
        <v>5</v>
      </c>
      <c r="L27" s="167" t="n">
        <v>5</v>
      </c>
      <c r="M27" s="167" t="n">
        <v>8</v>
      </c>
      <c r="N27" s="167" t="n">
        <v>12</v>
      </c>
      <c r="O27" s="167" t="n">
        <v>135</v>
      </c>
      <c r="P27" s="167" t="n">
        <v>79</v>
      </c>
      <c r="Q27" s="167" t="n">
        <v>61</v>
      </c>
      <c r="R27" s="167" t="n">
        <v>3</v>
      </c>
      <c r="S27" s="167" t="n">
        <v>1274</v>
      </c>
      <c r="T27" s="86" t="n">
        <v>20</v>
      </c>
    </row>
    <row r="28" customFormat="false" ht="9.6" hidden="false" customHeight="true" outlineLevel="0" collapsed="false">
      <c r="A28" s="86" t="n">
        <v>21</v>
      </c>
      <c r="B28" s="89" t="s">
        <v>299</v>
      </c>
      <c r="C28" s="167" t="n">
        <v>21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1</v>
      </c>
      <c r="J28" s="167" t="n">
        <v>0</v>
      </c>
      <c r="K28" s="167" t="n">
        <v>5</v>
      </c>
      <c r="L28" s="167" t="n">
        <v>4</v>
      </c>
      <c r="M28" s="167" t="n">
        <v>7</v>
      </c>
      <c r="N28" s="167" t="n">
        <v>12</v>
      </c>
      <c r="O28" s="167" t="n">
        <v>132</v>
      </c>
      <c r="P28" s="167" t="n">
        <v>44</v>
      </c>
      <c r="Q28" s="167" t="n">
        <v>5</v>
      </c>
      <c r="R28" s="167" t="n">
        <v>0</v>
      </c>
      <c r="S28" s="167" t="n">
        <v>1143</v>
      </c>
      <c r="T28" s="86" t="n">
        <v>21</v>
      </c>
    </row>
    <row r="29" customFormat="false" ht="9.6" hidden="false" customHeight="true" outlineLevel="0" collapsed="false">
      <c r="A29" s="86" t="n">
        <v>22</v>
      </c>
      <c r="B29" s="89" t="s">
        <v>300</v>
      </c>
      <c r="C29" s="167" t="n">
        <v>86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1</v>
      </c>
      <c r="J29" s="167" t="n">
        <v>0</v>
      </c>
      <c r="K29" s="167" t="n">
        <v>0</v>
      </c>
      <c r="L29" s="167" t="n">
        <v>1</v>
      </c>
      <c r="M29" s="167" t="n">
        <v>1</v>
      </c>
      <c r="N29" s="167" t="n">
        <v>0</v>
      </c>
      <c r="O29" s="167" t="n">
        <v>3</v>
      </c>
      <c r="P29" s="167" t="n">
        <v>35</v>
      </c>
      <c r="Q29" s="167" t="n">
        <v>44</v>
      </c>
      <c r="R29" s="167" t="n">
        <v>1</v>
      </c>
      <c r="S29" s="167" t="n">
        <v>1505</v>
      </c>
      <c r="T29" s="86" t="n">
        <v>22</v>
      </c>
    </row>
    <row r="30" customFormat="false" ht="9.6" hidden="false" customHeight="true" outlineLevel="0" collapsed="false">
      <c r="A30" s="86" t="n">
        <v>23</v>
      </c>
      <c r="B30" s="89" t="s">
        <v>301</v>
      </c>
      <c r="C30" s="167" t="n">
        <v>14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12</v>
      </c>
      <c r="R30" s="167" t="n">
        <v>2</v>
      </c>
      <c r="S30" s="167" t="n">
        <v>1824</v>
      </c>
      <c r="T30" s="86" t="n">
        <v>23</v>
      </c>
    </row>
    <row r="31" customFormat="false" ht="20.1" hidden="false" customHeight="true" outlineLevel="0" collapsed="false">
      <c r="A31" s="86" t="n">
        <v>24</v>
      </c>
      <c r="B31" s="153" t="s">
        <v>307</v>
      </c>
      <c r="C31" s="167" t="n">
        <v>1333</v>
      </c>
      <c r="D31" s="167" t="n">
        <v>97</v>
      </c>
      <c r="E31" s="167" t="n">
        <v>25</v>
      </c>
      <c r="F31" s="167" t="n">
        <v>73</v>
      </c>
      <c r="G31" s="167" t="n">
        <v>81</v>
      </c>
      <c r="H31" s="167" t="n">
        <v>199</v>
      </c>
      <c r="I31" s="167" t="n">
        <v>308</v>
      </c>
      <c r="J31" s="167" t="n">
        <v>267</v>
      </c>
      <c r="K31" s="167" t="n">
        <v>185</v>
      </c>
      <c r="L31" s="167" t="n">
        <v>50</v>
      </c>
      <c r="M31" s="167" t="n">
        <v>29</v>
      </c>
      <c r="N31" s="167" t="n">
        <v>10</v>
      </c>
      <c r="O31" s="167" t="n">
        <v>8</v>
      </c>
      <c r="P31" s="167" t="n">
        <v>1</v>
      </c>
      <c r="Q31" s="167" t="n">
        <v>0</v>
      </c>
      <c r="R31" s="167" t="n">
        <v>0</v>
      </c>
      <c r="S31" s="167" t="n">
        <v>452</v>
      </c>
      <c r="T31" s="86" t="n">
        <v>24</v>
      </c>
    </row>
    <row r="32" customFormat="false" ht="28.5" hidden="false" customHeight="true" outlineLevel="0" collapsed="false">
      <c r="A32" s="154" t="n">
        <v>25</v>
      </c>
      <c r="B32" s="151" t="s">
        <v>308</v>
      </c>
      <c r="C32" s="167" t="n">
        <v>5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167" t="n">
        <v>0</v>
      </c>
      <c r="K32" s="167" t="n">
        <v>2</v>
      </c>
      <c r="L32" s="167" t="n">
        <v>0</v>
      </c>
      <c r="M32" s="167" t="n">
        <v>1</v>
      </c>
      <c r="N32" s="167" t="n">
        <v>0</v>
      </c>
      <c r="O32" s="167" t="n">
        <v>2</v>
      </c>
      <c r="P32" s="167" t="n">
        <v>0</v>
      </c>
      <c r="Q32" s="167" t="n">
        <v>0</v>
      </c>
      <c r="R32" s="167" t="n">
        <v>0</v>
      </c>
      <c r="S32" s="167" t="n">
        <v>886</v>
      </c>
      <c r="T32" s="86" t="n">
        <v>25</v>
      </c>
    </row>
    <row r="33" customFormat="false" ht="9.6" hidden="false" customHeight="true" outlineLevel="0" collapsed="false">
      <c r="A33" s="86" t="n">
        <v>26</v>
      </c>
      <c r="B33" s="151" t="s">
        <v>309</v>
      </c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86" t="n">
        <v>26</v>
      </c>
    </row>
    <row r="34" customFormat="false" ht="9.6" hidden="false" customHeight="true" outlineLevel="0" collapsed="false">
      <c r="A34" s="86" t="n">
        <v>27</v>
      </c>
      <c r="B34" s="158" t="s">
        <v>310</v>
      </c>
      <c r="C34" s="167" t="n">
        <v>1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1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922</v>
      </c>
      <c r="T34" s="86" t="n">
        <v>27</v>
      </c>
    </row>
    <row r="35" customFormat="false" ht="28.5" hidden="false" customHeight="true" outlineLevel="0" collapsed="false">
      <c r="A35" s="154" t="n">
        <v>28</v>
      </c>
      <c r="B35" s="153" t="s">
        <v>311</v>
      </c>
      <c r="C35" s="167" t="n">
        <v>343</v>
      </c>
      <c r="D35" s="167" t="n">
        <v>6</v>
      </c>
      <c r="E35" s="167" t="n">
        <v>2</v>
      </c>
      <c r="F35" s="167" t="n">
        <v>1</v>
      </c>
      <c r="G35" s="167" t="n">
        <v>30</v>
      </c>
      <c r="H35" s="167" t="n">
        <v>19</v>
      </c>
      <c r="I35" s="167" t="n">
        <v>105</v>
      </c>
      <c r="J35" s="167" t="n">
        <v>77</v>
      </c>
      <c r="K35" s="167" t="n">
        <v>55</v>
      </c>
      <c r="L35" s="167" t="n">
        <v>30</v>
      </c>
      <c r="M35" s="167" t="n">
        <v>10</v>
      </c>
      <c r="N35" s="167" t="n">
        <v>6</v>
      </c>
      <c r="O35" s="167" t="n">
        <v>2</v>
      </c>
      <c r="P35" s="167" t="n">
        <v>0</v>
      </c>
      <c r="Q35" s="167" t="n">
        <v>0</v>
      </c>
      <c r="R35" s="167" t="n">
        <v>0</v>
      </c>
      <c r="S35" s="167" t="n">
        <v>519</v>
      </c>
      <c r="T35" s="86" t="n">
        <v>28</v>
      </c>
    </row>
    <row r="36" customFormat="false" ht="9.6" hidden="false" customHeight="true" outlineLevel="0" collapsed="false">
      <c r="A36" s="86" t="n">
        <v>29</v>
      </c>
      <c r="B36" s="92" t="s">
        <v>312</v>
      </c>
      <c r="C36" s="167" t="n">
        <v>214</v>
      </c>
      <c r="D36" s="167" t="n">
        <v>7</v>
      </c>
      <c r="E36" s="167" t="n">
        <v>2</v>
      </c>
      <c r="F36" s="167" t="n">
        <v>0</v>
      </c>
      <c r="G36" s="167" t="n">
        <v>23</v>
      </c>
      <c r="H36" s="167" t="n">
        <v>18</v>
      </c>
      <c r="I36" s="167" t="n">
        <v>48</v>
      </c>
      <c r="J36" s="167" t="n">
        <v>52</v>
      </c>
      <c r="K36" s="167" t="n">
        <v>34</v>
      </c>
      <c r="L36" s="167" t="n">
        <v>12</v>
      </c>
      <c r="M36" s="167" t="n">
        <v>13</v>
      </c>
      <c r="N36" s="167" t="n">
        <v>2</v>
      </c>
      <c r="O36" s="167" t="n">
        <v>2</v>
      </c>
      <c r="P36" s="167" t="n">
        <v>1</v>
      </c>
      <c r="Q36" s="167" t="n">
        <v>0</v>
      </c>
      <c r="R36" s="167" t="n">
        <v>0</v>
      </c>
      <c r="S36" s="167" t="n">
        <v>521</v>
      </c>
      <c r="T36" s="86" t="n">
        <v>29</v>
      </c>
    </row>
    <row r="37" customFormat="false" ht="9.6" hidden="false" customHeight="true" outlineLevel="0" collapsed="false">
      <c r="A37" s="86" t="n">
        <v>30</v>
      </c>
      <c r="B37" s="92" t="s">
        <v>313</v>
      </c>
      <c r="C37" s="167" t="n">
        <v>376</v>
      </c>
      <c r="D37" s="167" t="n">
        <v>45</v>
      </c>
      <c r="E37" s="167" t="n">
        <v>12</v>
      </c>
      <c r="F37" s="167" t="n">
        <v>37</v>
      </c>
      <c r="G37" s="167" t="n">
        <v>18</v>
      </c>
      <c r="H37" s="167" t="n">
        <v>70</v>
      </c>
      <c r="I37" s="167" t="n">
        <v>81</v>
      </c>
      <c r="J37" s="167" t="n">
        <v>68</v>
      </c>
      <c r="K37" s="167" t="n">
        <v>39</v>
      </c>
      <c r="L37" s="167" t="n">
        <v>3</v>
      </c>
      <c r="M37" s="167" t="n">
        <v>3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389</v>
      </c>
      <c r="T37" s="86" t="n">
        <v>30</v>
      </c>
    </row>
    <row r="38" customFormat="false" ht="9.6" hidden="false" customHeight="true" outlineLevel="0" collapsed="false">
      <c r="A38" s="86" t="n">
        <v>31</v>
      </c>
      <c r="B38" s="92" t="s">
        <v>314</v>
      </c>
      <c r="C38" s="167" t="n">
        <v>394</v>
      </c>
      <c r="D38" s="167" t="n">
        <v>39</v>
      </c>
      <c r="E38" s="167" t="n">
        <v>9</v>
      </c>
      <c r="F38" s="167" t="n">
        <v>35</v>
      </c>
      <c r="G38" s="167" t="n">
        <v>10</v>
      </c>
      <c r="H38" s="167" t="n">
        <v>92</v>
      </c>
      <c r="I38" s="167" t="n">
        <v>74</v>
      </c>
      <c r="J38" s="167" t="n">
        <v>70</v>
      </c>
      <c r="K38" s="167" t="n">
        <v>55</v>
      </c>
      <c r="L38" s="167" t="n">
        <v>5</v>
      </c>
      <c r="M38" s="167" t="n">
        <v>2</v>
      </c>
      <c r="N38" s="167" t="n">
        <v>1</v>
      </c>
      <c r="O38" s="167" t="n">
        <v>2</v>
      </c>
      <c r="P38" s="167" t="n">
        <v>0</v>
      </c>
      <c r="Q38" s="167" t="n">
        <v>0</v>
      </c>
      <c r="R38" s="167" t="n">
        <v>0</v>
      </c>
      <c r="S38" s="167" t="n">
        <v>409</v>
      </c>
      <c r="T38" s="86" t="n">
        <v>31</v>
      </c>
    </row>
    <row r="39" customFormat="false" ht="20.1" hidden="false" customHeight="true" outlineLevel="0" collapsed="false">
      <c r="A39" s="86" t="n">
        <v>32</v>
      </c>
      <c r="B39" s="92" t="s">
        <v>315</v>
      </c>
      <c r="C39" s="167" t="n">
        <v>307</v>
      </c>
      <c r="D39" s="167" t="n">
        <v>8</v>
      </c>
      <c r="E39" s="167" t="n">
        <v>1</v>
      </c>
      <c r="F39" s="167" t="n">
        <v>1</v>
      </c>
      <c r="G39" s="167" t="n">
        <v>2</v>
      </c>
      <c r="H39" s="167" t="n">
        <v>8</v>
      </c>
      <c r="I39" s="167" t="n">
        <v>61</v>
      </c>
      <c r="J39" s="167" t="n">
        <v>90</v>
      </c>
      <c r="K39" s="167" t="n">
        <v>39</v>
      </c>
      <c r="L39" s="167" t="n">
        <v>33</v>
      </c>
      <c r="M39" s="167" t="n">
        <v>16</v>
      </c>
      <c r="N39" s="167" t="n">
        <v>11</v>
      </c>
      <c r="O39" s="167" t="n">
        <v>24</v>
      </c>
      <c r="P39" s="167" t="n">
        <v>5</v>
      </c>
      <c r="Q39" s="167" t="n">
        <v>8</v>
      </c>
      <c r="R39" s="167" t="n">
        <v>0</v>
      </c>
      <c r="S39" s="167" t="n">
        <v>663</v>
      </c>
      <c r="T39" s="86" t="n">
        <v>32</v>
      </c>
    </row>
    <row r="40" customFormat="false" ht="20.1" hidden="false" customHeight="true" outlineLevel="0" collapsed="false">
      <c r="A40" s="86" t="n">
        <v>33</v>
      </c>
      <c r="B40" s="92" t="s">
        <v>316</v>
      </c>
      <c r="C40" s="167" t="n">
        <v>1294</v>
      </c>
      <c r="D40" s="167" t="n">
        <v>85</v>
      </c>
      <c r="E40" s="167" t="n">
        <v>21</v>
      </c>
      <c r="F40" s="167" t="n">
        <v>76</v>
      </c>
      <c r="G40" s="167" t="n">
        <v>28</v>
      </c>
      <c r="H40" s="167" t="n">
        <v>176</v>
      </c>
      <c r="I40" s="167" t="n">
        <v>197</v>
      </c>
      <c r="J40" s="167" t="n">
        <v>151</v>
      </c>
      <c r="K40" s="167" t="n">
        <v>119</v>
      </c>
      <c r="L40" s="167" t="n">
        <v>34</v>
      </c>
      <c r="M40" s="167" t="n">
        <v>23</v>
      </c>
      <c r="N40" s="167" t="n">
        <v>27</v>
      </c>
      <c r="O40" s="167" t="n">
        <v>170</v>
      </c>
      <c r="P40" s="167" t="n">
        <v>100</v>
      </c>
      <c r="Q40" s="167" t="n">
        <v>82</v>
      </c>
      <c r="R40" s="167" t="n">
        <v>5</v>
      </c>
      <c r="S40" s="167" t="n">
        <v>687</v>
      </c>
      <c r="T40" s="86" t="n">
        <v>33</v>
      </c>
    </row>
    <row r="41" s="168" customFormat="true" ht="9.6" hidden="false" customHeight="true" outlineLevel="0" collapsed="false">
      <c r="A41" s="86" t="n">
        <v>34</v>
      </c>
      <c r="B41" s="92" t="s">
        <v>317</v>
      </c>
      <c r="C41" s="167" t="n">
        <v>7904</v>
      </c>
      <c r="D41" s="167" t="n">
        <v>163</v>
      </c>
      <c r="E41" s="167" t="n">
        <v>30</v>
      </c>
      <c r="F41" s="167" t="n">
        <v>33</v>
      </c>
      <c r="G41" s="167" t="n">
        <v>115</v>
      </c>
      <c r="H41" s="167" t="n">
        <v>330</v>
      </c>
      <c r="I41" s="167" t="n">
        <v>506</v>
      </c>
      <c r="J41" s="167" t="n">
        <v>892</v>
      </c>
      <c r="K41" s="167" t="n">
        <v>1398</v>
      </c>
      <c r="L41" s="167" t="n">
        <v>1889</v>
      </c>
      <c r="M41" s="167" t="n">
        <v>1520</v>
      </c>
      <c r="N41" s="167" t="n">
        <v>617</v>
      </c>
      <c r="O41" s="167" t="n">
        <v>357</v>
      </c>
      <c r="P41" s="167" t="n">
        <v>50</v>
      </c>
      <c r="Q41" s="167" t="n">
        <v>4</v>
      </c>
      <c r="R41" s="167" t="n">
        <v>0</v>
      </c>
      <c r="S41" s="167" t="n">
        <v>703</v>
      </c>
      <c r="T41" s="86" t="n">
        <v>34</v>
      </c>
    </row>
    <row r="42" customFormat="false" ht="28.5" hidden="false" customHeight="true" outlineLevel="0" collapsed="false">
      <c r="A42" s="154" t="n">
        <v>35</v>
      </c>
      <c r="B42" s="153" t="s">
        <v>318</v>
      </c>
      <c r="C42" s="167" t="n">
        <v>6861</v>
      </c>
      <c r="D42" s="167" t="n">
        <v>148</v>
      </c>
      <c r="E42" s="167" t="n">
        <v>29</v>
      </c>
      <c r="F42" s="167" t="n">
        <v>66</v>
      </c>
      <c r="G42" s="167" t="n">
        <v>116</v>
      </c>
      <c r="H42" s="167" t="n">
        <v>370</v>
      </c>
      <c r="I42" s="167" t="n">
        <v>355</v>
      </c>
      <c r="J42" s="167" t="n">
        <v>593</v>
      </c>
      <c r="K42" s="167" t="n">
        <v>1188</v>
      </c>
      <c r="L42" s="167" t="n">
        <v>1747</v>
      </c>
      <c r="M42" s="167" t="n">
        <v>1459</v>
      </c>
      <c r="N42" s="167" t="n">
        <v>553</v>
      </c>
      <c r="O42" s="167" t="n">
        <v>223</v>
      </c>
      <c r="P42" s="167" t="n">
        <v>12</v>
      </c>
      <c r="Q42" s="167" t="n">
        <v>2</v>
      </c>
      <c r="R42" s="167" t="n">
        <v>0</v>
      </c>
      <c r="S42" s="167" t="n">
        <v>697</v>
      </c>
      <c r="T42" s="86" t="n">
        <v>35</v>
      </c>
    </row>
    <row r="43" customFormat="false" ht="9.6" hidden="false" customHeight="true" outlineLevel="0" collapsed="false">
      <c r="A43" s="86" t="n">
        <v>36</v>
      </c>
      <c r="B43" s="92" t="s">
        <v>319</v>
      </c>
      <c r="C43" s="167" t="n">
        <v>1391</v>
      </c>
      <c r="D43" s="167" t="n">
        <v>21</v>
      </c>
      <c r="E43" s="167" t="n">
        <v>15</v>
      </c>
      <c r="F43" s="167" t="n">
        <v>22</v>
      </c>
      <c r="G43" s="167" t="n">
        <v>17</v>
      </c>
      <c r="H43" s="167" t="n">
        <v>54</v>
      </c>
      <c r="I43" s="167" t="n">
        <v>189</v>
      </c>
      <c r="J43" s="167" t="n">
        <v>303</v>
      </c>
      <c r="K43" s="167" t="n">
        <v>184</v>
      </c>
      <c r="L43" s="167" t="n">
        <v>133</v>
      </c>
      <c r="M43" s="167" t="n">
        <v>59</v>
      </c>
      <c r="N43" s="167" t="n">
        <v>59</v>
      </c>
      <c r="O43" s="167" t="n">
        <v>245</v>
      </c>
      <c r="P43" s="167" t="n">
        <v>80</v>
      </c>
      <c r="Q43" s="167" t="n">
        <v>10</v>
      </c>
      <c r="R43" s="167" t="n">
        <v>0</v>
      </c>
      <c r="S43" s="167" t="n">
        <v>724</v>
      </c>
      <c r="T43" s="86" t="n">
        <v>36</v>
      </c>
    </row>
    <row r="44" customFormat="false" ht="9.6" hidden="false" customHeight="true" outlineLevel="0" collapsed="false">
      <c r="A44" s="86" t="n">
        <v>37</v>
      </c>
      <c r="B44" s="92" t="s">
        <v>320</v>
      </c>
      <c r="C44" s="167" t="n">
        <v>535</v>
      </c>
      <c r="D44" s="167" t="n">
        <v>5</v>
      </c>
      <c r="E44" s="167" t="n">
        <v>3</v>
      </c>
      <c r="F44" s="167" t="n">
        <v>10</v>
      </c>
      <c r="G44" s="167" t="n">
        <v>6</v>
      </c>
      <c r="H44" s="167" t="n">
        <v>45</v>
      </c>
      <c r="I44" s="167" t="n">
        <v>90</v>
      </c>
      <c r="J44" s="167" t="n">
        <v>89</v>
      </c>
      <c r="K44" s="167" t="n">
        <v>90</v>
      </c>
      <c r="L44" s="167" t="n">
        <v>33</v>
      </c>
      <c r="M44" s="167" t="n">
        <v>18</v>
      </c>
      <c r="N44" s="167" t="n">
        <v>22</v>
      </c>
      <c r="O44" s="167" t="n">
        <v>32</v>
      </c>
      <c r="P44" s="167" t="n">
        <v>44</v>
      </c>
      <c r="Q44" s="167" t="n">
        <v>47</v>
      </c>
      <c r="R44" s="167" t="n">
        <v>1</v>
      </c>
      <c r="S44" s="167" t="n">
        <v>755</v>
      </c>
      <c r="T44" s="86" t="n">
        <v>37</v>
      </c>
    </row>
    <row r="45" customFormat="false" ht="9.6" hidden="false" customHeight="true" outlineLevel="0" collapsed="false">
      <c r="A45" s="86" t="n">
        <v>38</v>
      </c>
      <c r="B45" s="92" t="s">
        <v>321</v>
      </c>
      <c r="C45" s="167" t="n">
        <v>218</v>
      </c>
      <c r="D45" s="167" t="n">
        <v>8</v>
      </c>
      <c r="E45" s="167" t="n">
        <v>1</v>
      </c>
      <c r="F45" s="167" t="n">
        <v>6</v>
      </c>
      <c r="G45" s="167" t="n">
        <v>3</v>
      </c>
      <c r="H45" s="167" t="n">
        <v>20</v>
      </c>
      <c r="I45" s="167" t="n">
        <v>41</v>
      </c>
      <c r="J45" s="167" t="n">
        <v>37</v>
      </c>
      <c r="K45" s="167" t="n">
        <v>39</v>
      </c>
      <c r="L45" s="167" t="n">
        <v>7</v>
      </c>
      <c r="M45" s="167" t="n">
        <v>4</v>
      </c>
      <c r="N45" s="167" t="n">
        <v>6</v>
      </c>
      <c r="O45" s="167" t="n">
        <v>18</v>
      </c>
      <c r="P45" s="167" t="n">
        <v>8</v>
      </c>
      <c r="Q45" s="167" t="n">
        <v>18</v>
      </c>
      <c r="R45" s="167" t="n">
        <v>2</v>
      </c>
      <c r="S45" s="167" t="n">
        <v>705</v>
      </c>
      <c r="T45" s="86" t="n">
        <v>38</v>
      </c>
    </row>
    <row r="46" customFormat="false" ht="9.6" hidden="false" customHeight="true" outlineLevel="0" collapsed="false">
      <c r="A46" s="86" t="n">
        <v>39</v>
      </c>
      <c r="B46" s="92" t="s">
        <v>322</v>
      </c>
      <c r="C46" s="167" t="n">
        <v>85</v>
      </c>
      <c r="D46" s="167" t="n">
        <v>9</v>
      </c>
      <c r="E46" s="167" t="n">
        <v>3</v>
      </c>
      <c r="F46" s="167" t="n">
        <v>2</v>
      </c>
      <c r="G46" s="167" t="n">
        <v>0</v>
      </c>
      <c r="H46" s="167" t="n">
        <v>8</v>
      </c>
      <c r="I46" s="167" t="n">
        <v>19</v>
      </c>
      <c r="J46" s="167" t="n">
        <v>13</v>
      </c>
      <c r="K46" s="167" t="n">
        <v>8</v>
      </c>
      <c r="L46" s="167" t="n">
        <v>1</v>
      </c>
      <c r="M46" s="167" t="n">
        <v>0</v>
      </c>
      <c r="N46" s="167" t="n">
        <v>2</v>
      </c>
      <c r="O46" s="167" t="n">
        <v>6</v>
      </c>
      <c r="P46" s="167" t="n">
        <v>5</v>
      </c>
      <c r="Q46" s="167" t="n">
        <v>7</v>
      </c>
      <c r="R46" s="167" t="n">
        <v>2</v>
      </c>
      <c r="S46" s="167" t="n">
        <v>697</v>
      </c>
      <c r="T46" s="86" t="n">
        <v>39</v>
      </c>
    </row>
    <row r="47" customFormat="false" ht="9.6" hidden="false" customHeight="true" outlineLevel="0" collapsed="false">
      <c r="A47" s="86" t="n">
        <v>40</v>
      </c>
      <c r="B47" s="92" t="s">
        <v>323</v>
      </c>
      <c r="C47" s="167" t="n">
        <v>108</v>
      </c>
      <c r="D47" s="167" t="n">
        <v>57</v>
      </c>
      <c r="E47" s="167" t="n">
        <v>0</v>
      </c>
      <c r="F47" s="167" t="n">
        <v>3</v>
      </c>
      <c r="G47" s="167" t="n">
        <v>1</v>
      </c>
      <c r="H47" s="167" t="n">
        <v>9</v>
      </c>
      <c r="I47" s="167" t="n">
        <v>9</v>
      </c>
      <c r="J47" s="167" t="n">
        <v>8</v>
      </c>
      <c r="K47" s="167" t="n">
        <v>8</v>
      </c>
      <c r="L47" s="167" t="n">
        <v>2</v>
      </c>
      <c r="M47" s="167" t="n">
        <v>3</v>
      </c>
      <c r="N47" s="167" t="n">
        <v>2</v>
      </c>
      <c r="O47" s="167" t="n">
        <v>3</v>
      </c>
      <c r="P47" s="167" t="n">
        <v>1</v>
      </c>
      <c r="Q47" s="167" t="n">
        <v>2</v>
      </c>
      <c r="R47" s="167" t="n">
        <v>0</v>
      </c>
      <c r="S47" s="167" t="n">
        <v>361</v>
      </c>
      <c r="T47" s="86" t="n">
        <v>40</v>
      </c>
    </row>
    <row r="48" customFormat="false" ht="28.5" hidden="false" customHeight="true" outlineLevel="0" collapsed="false">
      <c r="A48" s="154" t="n">
        <v>41</v>
      </c>
      <c r="B48" s="153" t="s">
        <v>324</v>
      </c>
      <c r="C48" s="167" t="n">
        <v>6861</v>
      </c>
      <c r="D48" s="167" t="n">
        <v>148</v>
      </c>
      <c r="E48" s="167" t="n">
        <v>29</v>
      </c>
      <c r="F48" s="167" t="n">
        <v>66</v>
      </c>
      <c r="G48" s="167" t="n">
        <v>116</v>
      </c>
      <c r="H48" s="167" t="n">
        <v>370</v>
      </c>
      <c r="I48" s="167" t="n">
        <v>355</v>
      </c>
      <c r="J48" s="167" t="n">
        <v>593</v>
      </c>
      <c r="K48" s="167" t="n">
        <v>1188</v>
      </c>
      <c r="L48" s="167" t="n">
        <v>1747</v>
      </c>
      <c r="M48" s="167" t="n">
        <v>1459</v>
      </c>
      <c r="N48" s="167" t="n">
        <v>553</v>
      </c>
      <c r="O48" s="167" t="n">
        <v>223</v>
      </c>
      <c r="P48" s="167" t="n">
        <v>12</v>
      </c>
      <c r="Q48" s="167" t="n">
        <v>2</v>
      </c>
      <c r="R48" s="167" t="n">
        <v>0</v>
      </c>
      <c r="S48" s="167" t="n">
        <v>697</v>
      </c>
      <c r="T48" s="86" t="n">
        <v>41</v>
      </c>
    </row>
    <row r="49" customFormat="false" ht="9.6" hidden="false" customHeight="true" outlineLevel="0" collapsed="false">
      <c r="A49" s="86" t="n">
        <v>42</v>
      </c>
      <c r="B49" s="92" t="s">
        <v>319</v>
      </c>
      <c r="C49" s="167" t="n">
        <v>417</v>
      </c>
      <c r="D49" s="167" t="n">
        <v>0</v>
      </c>
      <c r="E49" s="167" t="n">
        <v>0</v>
      </c>
      <c r="F49" s="167" t="n">
        <v>0</v>
      </c>
      <c r="G49" s="167" t="n">
        <v>1</v>
      </c>
      <c r="H49" s="167" t="n">
        <v>2</v>
      </c>
      <c r="I49" s="167" t="n">
        <v>5</v>
      </c>
      <c r="J49" s="167" t="n">
        <v>3</v>
      </c>
      <c r="K49" s="167" t="n">
        <v>16</v>
      </c>
      <c r="L49" s="167" t="n">
        <v>9</v>
      </c>
      <c r="M49" s="167" t="n">
        <v>16</v>
      </c>
      <c r="N49" s="167" t="n">
        <v>40</v>
      </c>
      <c r="O49" s="167" t="n">
        <v>237</v>
      </c>
      <c r="P49" s="167" t="n">
        <v>79</v>
      </c>
      <c r="Q49" s="167" t="n">
        <v>9</v>
      </c>
      <c r="R49" s="167" t="n">
        <v>0</v>
      </c>
      <c r="S49" s="167" t="n">
        <v>1105</v>
      </c>
      <c r="T49" s="86" t="n">
        <v>42</v>
      </c>
    </row>
    <row r="50" customFormat="false" ht="9.6" hidden="false" customHeight="true" outlineLevel="0" collapsed="false">
      <c r="A50" s="86" t="n">
        <v>43</v>
      </c>
      <c r="B50" s="92" t="s">
        <v>320</v>
      </c>
      <c r="C50" s="167" t="n">
        <v>99</v>
      </c>
      <c r="D50" s="167" t="n">
        <v>0</v>
      </c>
      <c r="E50" s="167" t="n">
        <v>0</v>
      </c>
      <c r="F50" s="167" t="n">
        <v>0</v>
      </c>
      <c r="G50" s="167" t="n">
        <v>0</v>
      </c>
      <c r="H50" s="167" t="n">
        <v>1</v>
      </c>
      <c r="I50" s="167" t="n">
        <v>1</v>
      </c>
      <c r="J50" s="167" t="n">
        <v>1</v>
      </c>
      <c r="K50" s="167" t="n">
        <v>0</v>
      </c>
      <c r="L50" s="167" t="n">
        <v>1</v>
      </c>
      <c r="M50" s="167" t="n">
        <v>1</v>
      </c>
      <c r="N50" s="167" t="n">
        <v>2</v>
      </c>
      <c r="O50" s="167" t="n">
        <v>4</v>
      </c>
      <c r="P50" s="167" t="n">
        <v>40</v>
      </c>
      <c r="Q50" s="167" t="n">
        <v>47</v>
      </c>
      <c r="R50" s="167" t="n">
        <v>1</v>
      </c>
      <c r="S50" s="167" t="n">
        <v>1461</v>
      </c>
      <c r="T50" s="86" t="n">
        <v>43</v>
      </c>
    </row>
    <row r="51" customFormat="false" ht="9.6" hidden="false" customHeight="true" outlineLevel="0" collapsed="false">
      <c r="A51" s="86" t="n">
        <v>44</v>
      </c>
      <c r="B51" s="92" t="s">
        <v>321</v>
      </c>
      <c r="C51" s="167" t="n">
        <v>19</v>
      </c>
      <c r="D51" s="167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1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1</v>
      </c>
      <c r="Q51" s="167" t="n">
        <v>15</v>
      </c>
      <c r="R51" s="167" t="n">
        <v>2</v>
      </c>
      <c r="S51" s="167" t="n">
        <v>1723</v>
      </c>
      <c r="T51" s="86" t="n">
        <v>44</v>
      </c>
    </row>
    <row r="52" customFormat="false" ht="9.6" hidden="false" customHeight="true" outlineLevel="0" collapsed="false">
      <c r="A52" s="86" t="n">
        <v>45</v>
      </c>
      <c r="B52" s="92" t="s">
        <v>322</v>
      </c>
      <c r="C52" s="167" t="n">
        <v>6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7" t="n">
        <v>0</v>
      </c>
      <c r="P52" s="167" t="n">
        <v>1</v>
      </c>
      <c r="Q52" s="167" t="n">
        <v>3</v>
      </c>
      <c r="R52" s="167" t="n">
        <v>2</v>
      </c>
      <c r="S52" s="167" t="n">
        <v>1946</v>
      </c>
      <c r="T52" s="86" t="n">
        <v>45</v>
      </c>
    </row>
    <row r="53" customFormat="false" ht="9.6" hidden="false" customHeight="true" outlineLevel="0" collapsed="false">
      <c r="A53" s="86" t="n">
        <v>46</v>
      </c>
      <c r="B53" s="92" t="s">
        <v>323</v>
      </c>
      <c r="C53" s="167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  <c r="K53" s="167" t="n">
        <v>0</v>
      </c>
      <c r="L53" s="167" t="n">
        <v>0</v>
      </c>
      <c r="M53" s="167" t="n">
        <v>0</v>
      </c>
      <c r="N53" s="167" t="n">
        <v>0</v>
      </c>
      <c r="O53" s="167" t="n">
        <v>0</v>
      </c>
      <c r="P53" s="167" t="n">
        <v>0</v>
      </c>
      <c r="Q53" s="167" t="n">
        <v>0</v>
      </c>
      <c r="R53" s="167" t="n">
        <v>0</v>
      </c>
      <c r="S53" s="167" t="n">
        <v>0</v>
      </c>
      <c r="T53" s="86" t="n">
        <v>46</v>
      </c>
    </row>
    <row r="54" customFormat="false" ht="18" hidden="false" customHeight="true" outlineLevel="0" collapsed="false">
      <c r="A54" s="160" t="n">
        <v>47</v>
      </c>
      <c r="B54" s="92" t="s">
        <v>325</v>
      </c>
      <c r="C54" s="167" t="n">
        <v>18124</v>
      </c>
      <c r="D54" s="167" t="n">
        <v>11241</v>
      </c>
      <c r="E54" s="167" t="n">
        <v>113</v>
      </c>
      <c r="F54" s="167" t="n">
        <v>323</v>
      </c>
      <c r="G54" s="167" t="n">
        <v>1337</v>
      </c>
      <c r="H54" s="167" t="n">
        <v>67</v>
      </c>
      <c r="I54" s="167" t="n">
        <v>31</v>
      </c>
      <c r="J54" s="167" t="n">
        <v>964</v>
      </c>
      <c r="K54" s="167" t="n">
        <v>1442</v>
      </c>
      <c r="L54" s="167" t="n">
        <v>2233</v>
      </c>
      <c r="M54" s="167" t="n">
        <v>257</v>
      </c>
      <c r="N54" s="167" t="n">
        <v>84</v>
      </c>
      <c r="O54" s="167" t="n">
        <v>13</v>
      </c>
      <c r="P54" s="167" t="n">
        <v>6</v>
      </c>
      <c r="Q54" s="167" t="n">
        <v>5</v>
      </c>
      <c r="R54" s="167" t="n">
        <v>8</v>
      </c>
      <c r="S54" s="167" t="n">
        <v>286</v>
      </c>
      <c r="T54" s="160" t="n">
        <v>47</v>
      </c>
    </row>
    <row r="55" customFormat="false" ht="18" hidden="false" customHeight="true" outlineLevel="0" collapsed="false">
      <c r="A55" s="160" t="n">
        <v>48</v>
      </c>
      <c r="B55" s="92" t="s">
        <v>172</v>
      </c>
      <c r="C55" s="167" t="n">
        <v>27322</v>
      </c>
      <c r="D55" s="167" t="n">
        <v>11489</v>
      </c>
      <c r="E55" s="167" t="n">
        <v>164</v>
      </c>
      <c r="F55" s="167" t="n">
        <v>432</v>
      </c>
      <c r="G55" s="167" t="n">
        <v>1480</v>
      </c>
      <c r="H55" s="167" t="n">
        <v>573</v>
      </c>
      <c r="I55" s="167" t="n">
        <v>734</v>
      </c>
      <c r="J55" s="167" t="n">
        <v>2007</v>
      </c>
      <c r="K55" s="167" t="n">
        <v>2959</v>
      </c>
      <c r="L55" s="167" t="n">
        <v>4156</v>
      </c>
      <c r="M55" s="167" t="n">
        <v>1800</v>
      </c>
      <c r="N55" s="167" t="n">
        <v>728</v>
      </c>
      <c r="O55" s="167" t="n">
        <v>540</v>
      </c>
      <c r="P55" s="167" t="n">
        <v>156</v>
      </c>
      <c r="Q55" s="167" t="n">
        <v>91</v>
      </c>
      <c r="R55" s="167" t="n">
        <v>13</v>
      </c>
      <c r="S55" s="167" t="n">
        <v>425</v>
      </c>
      <c r="T55" s="160" t="n">
        <v>48</v>
      </c>
    </row>
    <row r="56" customFormat="false" ht="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169"/>
      <c r="B57" s="0"/>
      <c r="C57" s="92"/>
      <c r="D57" s="170"/>
      <c r="E57" s="171"/>
      <c r="F57" s="170"/>
      <c r="G57" s="170"/>
      <c r="H57" s="92"/>
      <c r="I57" s="92"/>
      <c r="J57" s="92"/>
      <c r="K57" s="92"/>
      <c r="L57" s="92"/>
      <c r="M57" s="92"/>
    </row>
  </sheetData>
  <mergeCells count="20">
    <mergeCell ref="A4:A7"/>
    <mergeCell ref="B4:B7"/>
    <mergeCell ref="C4:C7"/>
    <mergeCell ref="S4:S7"/>
    <mergeCell ref="T4:T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hyperlinks>
    <hyperlink ref="A1" location="Inhalt!G40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42"/>
    <col collapsed="false" customWidth="true" hidden="false" outlineLevel="0" max="3" min="3" style="1" width="7.99"/>
    <col collapsed="false" customWidth="true" hidden="false" outlineLevel="0" max="4" min="4" style="1" width="11.7"/>
    <col collapsed="false" customWidth="true" hidden="false" outlineLevel="0" max="5" min="5" style="1" width="7.28"/>
    <col collapsed="false" customWidth="true" hidden="false" outlineLevel="0" max="7" min="6" style="1" width="5.28"/>
    <col collapsed="false" customWidth="true" hidden="false" outlineLevel="0" max="19" min="8" style="1" width="5.7"/>
    <col collapsed="false" customWidth="true" hidden="false" outlineLevel="0" max="20" min="20" style="1" width="12.7"/>
    <col collapsed="false" customWidth="true" hidden="false" outlineLevel="0" max="21" min="21" style="1" width="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2.75" hidden="false" customHeight="true" outlineLevel="0" collapsed="false">
      <c r="A2" s="134"/>
      <c r="B2" s="0"/>
      <c r="C2" s="0"/>
      <c r="D2" s="48"/>
      <c r="E2" s="48"/>
      <c r="F2" s="48"/>
      <c r="G2" s="135" t="s">
        <v>348</v>
      </c>
      <c r="H2" s="136" t="s">
        <v>349</v>
      </c>
      <c r="I2" s="4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138"/>
      <c r="B3" s="138"/>
      <c r="C3" s="138"/>
      <c r="D3" s="138"/>
      <c r="E3" s="138"/>
      <c r="F3" s="138"/>
      <c r="G3" s="140" t="s">
        <v>350</v>
      </c>
      <c r="H3" s="77" t="s">
        <v>351</v>
      </c>
      <c r="I3" s="138"/>
      <c r="J3" s="138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95" hidden="false" customHeight="true" outlineLevel="0" collapsed="false">
      <c r="A4" s="53" t="s">
        <v>177</v>
      </c>
      <c r="B4" s="57" t="s">
        <v>352</v>
      </c>
      <c r="C4" s="57" t="s">
        <v>172</v>
      </c>
      <c r="D4" s="54" t="s">
        <v>353</v>
      </c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7" t="s">
        <v>354</v>
      </c>
      <c r="U4" s="60" t="s">
        <v>177</v>
      </c>
    </row>
    <row r="5" customFormat="false" ht="12.95" hidden="false" customHeight="true" outlineLevel="0" collapsed="false">
      <c r="A5" s="53"/>
      <c r="B5" s="57"/>
      <c r="C5" s="57"/>
      <c r="D5" s="57" t="s">
        <v>355</v>
      </c>
      <c r="E5" s="48"/>
      <c r="F5" s="142"/>
      <c r="G5" s="172" t="s">
        <v>356</v>
      </c>
      <c r="H5" s="142" t="s">
        <v>357</v>
      </c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4"/>
      <c r="T5" s="57"/>
      <c r="U5" s="60"/>
    </row>
    <row r="6" customFormat="false" ht="12.95" hidden="false" customHeight="true" outlineLevel="0" collapsed="false">
      <c r="A6" s="53"/>
      <c r="B6" s="57"/>
      <c r="C6" s="57"/>
      <c r="D6" s="57"/>
      <c r="E6" s="173" t="s">
        <v>180</v>
      </c>
      <c r="F6" s="57" t="s">
        <v>358</v>
      </c>
      <c r="G6" s="174" t="n">
        <v>75</v>
      </c>
      <c r="H6" s="175" t="n">
        <v>100</v>
      </c>
      <c r="I6" s="175" t="n">
        <v>125</v>
      </c>
      <c r="J6" s="175" t="n">
        <v>150</v>
      </c>
      <c r="K6" s="175" t="n">
        <v>175</v>
      </c>
      <c r="L6" s="175" t="n">
        <v>200</v>
      </c>
      <c r="M6" s="175" t="n">
        <v>225</v>
      </c>
      <c r="N6" s="175" t="n">
        <v>250</v>
      </c>
      <c r="O6" s="175" t="n">
        <v>300</v>
      </c>
      <c r="P6" s="175" t="n">
        <v>350</v>
      </c>
      <c r="Q6" s="175" t="n">
        <v>400</v>
      </c>
      <c r="R6" s="175" t="n">
        <v>450</v>
      </c>
      <c r="S6" s="57" t="s">
        <v>359</v>
      </c>
      <c r="T6" s="57"/>
      <c r="U6" s="60"/>
    </row>
    <row r="7" customFormat="false" ht="12.95" hidden="false" customHeight="true" outlineLevel="0" collapsed="false">
      <c r="A7" s="53"/>
      <c r="B7" s="57"/>
      <c r="C7" s="57"/>
      <c r="D7" s="57"/>
      <c r="E7" s="173"/>
      <c r="F7" s="57"/>
      <c r="G7" s="176" t="s">
        <v>360</v>
      </c>
      <c r="H7" s="177" t="s">
        <v>360</v>
      </c>
      <c r="I7" s="177" t="s">
        <v>360</v>
      </c>
      <c r="J7" s="177" t="s">
        <v>360</v>
      </c>
      <c r="K7" s="177" t="s">
        <v>360</v>
      </c>
      <c r="L7" s="177" t="s">
        <v>360</v>
      </c>
      <c r="M7" s="177" t="s">
        <v>360</v>
      </c>
      <c r="N7" s="177" t="s">
        <v>360</v>
      </c>
      <c r="O7" s="177" t="s">
        <v>360</v>
      </c>
      <c r="P7" s="177" t="s">
        <v>360</v>
      </c>
      <c r="Q7" s="177" t="s">
        <v>360</v>
      </c>
      <c r="R7" s="177" t="s">
        <v>360</v>
      </c>
      <c r="S7" s="57"/>
      <c r="T7" s="57"/>
      <c r="U7" s="60"/>
    </row>
    <row r="8" customFormat="false" ht="17.25" hidden="false" customHeight="true" outlineLevel="0" collapsed="false">
      <c r="A8" s="53"/>
      <c r="B8" s="57"/>
      <c r="C8" s="57"/>
      <c r="D8" s="57"/>
      <c r="E8" s="173"/>
      <c r="F8" s="57"/>
      <c r="G8" s="178" t="n">
        <v>100</v>
      </c>
      <c r="H8" s="179" t="n">
        <v>125</v>
      </c>
      <c r="I8" s="179" t="n">
        <v>150</v>
      </c>
      <c r="J8" s="179" t="n">
        <v>175</v>
      </c>
      <c r="K8" s="179" t="n">
        <v>200</v>
      </c>
      <c r="L8" s="179" t="n">
        <v>225</v>
      </c>
      <c r="M8" s="179" t="n">
        <v>250</v>
      </c>
      <c r="N8" s="179" t="n">
        <v>300</v>
      </c>
      <c r="O8" s="179" t="n">
        <v>350</v>
      </c>
      <c r="P8" s="179" t="n">
        <v>400</v>
      </c>
      <c r="Q8" s="179" t="n">
        <v>450</v>
      </c>
      <c r="R8" s="179" t="n">
        <v>500</v>
      </c>
      <c r="S8" s="57"/>
      <c r="T8" s="57"/>
      <c r="U8" s="60"/>
    </row>
    <row r="9" customFormat="false" ht="24.95" hidden="false" customHeight="true" outlineLevel="0" collapsed="false">
      <c r="A9" s="86" t="n">
        <v>1</v>
      </c>
      <c r="B9" s="151" t="s">
        <v>291</v>
      </c>
      <c r="C9" s="88" t="n">
        <v>7558</v>
      </c>
      <c r="D9" s="88" t="n">
        <v>637</v>
      </c>
      <c r="E9" s="88" t="n">
        <v>6921</v>
      </c>
      <c r="F9" s="180" t="n">
        <v>103</v>
      </c>
      <c r="G9" s="180" t="n">
        <v>44</v>
      </c>
      <c r="H9" s="180" t="n">
        <v>82</v>
      </c>
      <c r="I9" s="180" t="n">
        <v>119</v>
      </c>
      <c r="J9" s="180" t="n">
        <v>183</v>
      </c>
      <c r="K9" s="180" t="n">
        <v>243</v>
      </c>
      <c r="L9" s="180" t="n">
        <v>286</v>
      </c>
      <c r="M9" s="180" t="n">
        <v>412</v>
      </c>
      <c r="N9" s="88" t="n">
        <v>1289</v>
      </c>
      <c r="O9" s="88" t="n">
        <v>1172</v>
      </c>
      <c r="P9" s="180" t="n">
        <v>1174</v>
      </c>
      <c r="Q9" s="180" t="n">
        <v>743</v>
      </c>
      <c r="R9" s="180" t="n">
        <v>468</v>
      </c>
      <c r="S9" s="180" t="n">
        <v>603</v>
      </c>
      <c r="T9" s="180" t="n">
        <v>337</v>
      </c>
      <c r="U9" s="86" t="n">
        <v>1</v>
      </c>
    </row>
    <row r="10" customFormat="false" ht="9.6" hidden="false" customHeight="true" outlineLevel="0" collapsed="false">
      <c r="A10" s="86" t="n">
        <v>2</v>
      </c>
      <c r="B10" s="89" t="s">
        <v>292</v>
      </c>
      <c r="C10" s="180" t="n">
        <v>191</v>
      </c>
      <c r="D10" s="180" t="n">
        <v>3</v>
      </c>
      <c r="E10" s="180" t="n">
        <v>188</v>
      </c>
      <c r="F10" s="180" t="n">
        <v>5</v>
      </c>
      <c r="G10" s="180" t="n">
        <v>0</v>
      </c>
      <c r="H10" s="180" t="n">
        <v>1</v>
      </c>
      <c r="I10" s="180" t="n">
        <v>1</v>
      </c>
      <c r="J10" s="180" t="n">
        <v>0</v>
      </c>
      <c r="K10" s="180" t="n">
        <v>1</v>
      </c>
      <c r="L10" s="180" t="n">
        <v>5</v>
      </c>
      <c r="M10" s="180" t="n">
        <v>6</v>
      </c>
      <c r="N10" s="180" t="n">
        <v>11</v>
      </c>
      <c r="O10" s="180" t="n">
        <v>23</v>
      </c>
      <c r="P10" s="180" t="n">
        <v>33</v>
      </c>
      <c r="Q10" s="180" t="n">
        <v>41</v>
      </c>
      <c r="R10" s="180" t="n">
        <v>26</v>
      </c>
      <c r="S10" s="180" t="n">
        <v>35</v>
      </c>
      <c r="T10" s="180" t="n">
        <v>402</v>
      </c>
      <c r="U10" s="86" t="n">
        <v>2</v>
      </c>
    </row>
    <row r="11" customFormat="false" ht="9.6" hidden="false" customHeight="true" outlineLevel="0" collapsed="false">
      <c r="A11" s="86" t="n">
        <v>3</v>
      </c>
      <c r="B11" s="89" t="s">
        <v>293</v>
      </c>
      <c r="C11" s="180" t="n">
        <v>27</v>
      </c>
      <c r="D11" s="180" t="n">
        <v>1</v>
      </c>
      <c r="E11" s="180" t="n">
        <v>26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1</v>
      </c>
      <c r="L11" s="180" t="n">
        <v>0</v>
      </c>
      <c r="M11" s="180" t="n">
        <v>0</v>
      </c>
      <c r="N11" s="180" t="n">
        <v>1</v>
      </c>
      <c r="O11" s="180" t="n">
        <v>2</v>
      </c>
      <c r="P11" s="180" t="n">
        <v>1</v>
      </c>
      <c r="Q11" s="180" t="n">
        <v>3</v>
      </c>
      <c r="R11" s="180" t="n">
        <v>8</v>
      </c>
      <c r="S11" s="180" t="n">
        <v>10</v>
      </c>
      <c r="T11" s="180" t="n">
        <v>491</v>
      </c>
      <c r="U11" s="86" t="n">
        <v>3</v>
      </c>
    </row>
    <row r="12" customFormat="false" ht="9.6" hidden="false" customHeight="true" outlineLevel="0" collapsed="false">
      <c r="A12" s="86" t="n">
        <v>4</v>
      </c>
      <c r="B12" s="89" t="s">
        <v>294</v>
      </c>
      <c r="C12" s="180" t="n">
        <v>14</v>
      </c>
      <c r="D12" s="180" t="n">
        <v>0</v>
      </c>
      <c r="E12" s="180" t="n">
        <v>14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  <c r="N12" s="180" t="n">
        <v>1</v>
      </c>
      <c r="O12" s="180" t="n">
        <v>2</v>
      </c>
      <c r="P12" s="180" t="n">
        <v>0</v>
      </c>
      <c r="Q12" s="180" t="n">
        <v>2</v>
      </c>
      <c r="R12" s="180" t="n">
        <v>7</v>
      </c>
      <c r="S12" s="180" t="n">
        <v>2</v>
      </c>
      <c r="T12" s="180" t="n">
        <v>446</v>
      </c>
      <c r="U12" s="86" t="n">
        <v>4</v>
      </c>
    </row>
    <row r="13" customFormat="false" ht="9.6" hidden="false" customHeight="true" outlineLevel="0" collapsed="false">
      <c r="A13" s="86" t="n">
        <v>5</v>
      </c>
      <c r="B13" s="89" t="s">
        <v>295</v>
      </c>
      <c r="C13" s="180" t="n">
        <v>10</v>
      </c>
      <c r="D13" s="180" t="n">
        <v>1</v>
      </c>
      <c r="E13" s="180" t="n">
        <v>9</v>
      </c>
      <c r="F13" s="180" t="n">
        <v>0</v>
      </c>
      <c r="G13" s="180" t="n">
        <v>0</v>
      </c>
      <c r="H13" s="180" t="n">
        <v>0</v>
      </c>
      <c r="I13" s="180" t="n">
        <v>0</v>
      </c>
      <c r="J13" s="180" t="n">
        <v>0</v>
      </c>
      <c r="K13" s="180" t="n">
        <v>1</v>
      </c>
      <c r="L13" s="180" t="n">
        <v>0</v>
      </c>
      <c r="M13" s="180" t="n">
        <v>0</v>
      </c>
      <c r="N13" s="180" t="n">
        <v>0</v>
      </c>
      <c r="O13" s="180" t="n">
        <v>0</v>
      </c>
      <c r="P13" s="180" t="n">
        <v>1</v>
      </c>
      <c r="Q13" s="180" t="n">
        <v>1</v>
      </c>
      <c r="R13" s="180" t="n">
        <v>1</v>
      </c>
      <c r="S13" s="180" t="n">
        <v>5</v>
      </c>
      <c r="T13" s="180" t="n">
        <v>494</v>
      </c>
      <c r="U13" s="86" t="n">
        <v>5</v>
      </c>
    </row>
    <row r="14" customFormat="false" ht="9.6" hidden="false" customHeight="true" outlineLevel="0" collapsed="false">
      <c r="A14" s="86" t="n">
        <v>6</v>
      </c>
      <c r="B14" s="89" t="s">
        <v>296</v>
      </c>
      <c r="C14" s="180" t="n">
        <v>3</v>
      </c>
      <c r="D14" s="180" t="n">
        <v>0</v>
      </c>
      <c r="E14" s="180" t="n">
        <v>3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  <c r="N14" s="180" t="n">
        <v>0</v>
      </c>
      <c r="O14" s="180" t="n">
        <v>0</v>
      </c>
      <c r="P14" s="180" t="n">
        <v>0</v>
      </c>
      <c r="Q14" s="180" t="n">
        <v>0</v>
      </c>
      <c r="R14" s="180" t="n">
        <v>0</v>
      </c>
      <c r="S14" s="180" t="n">
        <v>3</v>
      </c>
      <c r="T14" s="180" t="n">
        <v>692</v>
      </c>
      <c r="U14" s="86" t="n">
        <v>6</v>
      </c>
    </row>
    <row r="15" customFormat="false" ht="20.1" hidden="false" customHeight="true" outlineLevel="0" collapsed="false">
      <c r="A15" s="86" t="n">
        <v>7</v>
      </c>
      <c r="B15" s="153" t="s">
        <v>297</v>
      </c>
      <c r="C15" s="180" t="n">
        <v>18</v>
      </c>
      <c r="D15" s="180" t="n">
        <v>0</v>
      </c>
      <c r="E15" s="180" t="n">
        <v>18</v>
      </c>
      <c r="F15" s="180" t="n">
        <v>0</v>
      </c>
      <c r="G15" s="180" t="n">
        <v>0</v>
      </c>
      <c r="H15" s="180" t="n">
        <v>0</v>
      </c>
      <c r="I15" s="180" t="n">
        <v>1</v>
      </c>
      <c r="J15" s="180" t="n">
        <v>0</v>
      </c>
      <c r="K15" s="180" t="n">
        <v>0</v>
      </c>
      <c r="L15" s="180" t="n">
        <v>0</v>
      </c>
      <c r="M15" s="180" t="n">
        <v>1</v>
      </c>
      <c r="N15" s="180" t="n">
        <v>1</v>
      </c>
      <c r="O15" s="180" t="n">
        <v>6</v>
      </c>
      <c r="P15" s="180" t="n">
        <v>0</v>
      </c>
      <c r="Q15" s="180" t="n">
        <v>0</v>
      </c>
      <c r="R15" s="180" t="n">
        <v>1</v>
      </c>
      <c r="S15" s="180" t="n">
        <v>8</v>
      </c>
      <c r="T15" s="180" t="n">
        <v>432</v>
      </c>
      <c r="U15" s="86" t="n">
        <v>7</v>
      </c>
    </row>
    <row r="16" customFormat="false" ht="9.6" hidden="false" customHeight="true" outlineLevel="0" collapsed="false">
      <c r="A16" s="154" t="n">
        <v>8</v>
      </c>
      <c r="B16" s="153" t="s">
        <v>298</v>
      </c>
      <c r="C16" s="180" t="n">
        <v>3</v>
      </c>
      <c r="D16" s="180" t="n">
        <v>1</v>
      </c>
      <c r="E16" s="180" t="n">
        <v>2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  <c r="N16" s="180" t="n">
        <v>1</v>
      </c>
      <c r="O16" s="180" t="n">
        <v>0</v>
      </c>
      <c r="P16" s="180" t="n">
        <v>1</v>
      </c>
      <c r="Q16" s="180" t="n">
        <v>0</v>
      </c>
      <c r="R16" s="180" t="n">
        <v>0</v>
      </c>
      <c r="S16" s="180" t="n">
        <v>0</v>
      </c>
      <c r="T16" s="180" t="n">
        <v>348</v>
      </c>
      <c r="U16" s="154" t="n">
        <v>8</v>
      </c>
    </row>
    <row r="17" customFormat="false" ht="9.6" hidden="false" customHeight="true" outlineLevel="0" collapsed="false">
      <c r="A17" s="86" t="n">
        <v>9</v>
      </c>
      <c r="B17" s="89" t="s">
        <v>294</v>
      </c>
      <c r="C17" s="180" t="n">
        <v>3</v>
      </c>
      <c r="D17" s="180" t="n">
        <v>1</v>
      </c>
      <c r="E17" s="180" t="n">
        <v>2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  <c r="N17" s="180" t="n">
        <v>1</v>
      </c>
      <c r="O17" s="180" t="n">
        <v>0</v>
      </c>
      <c r="P17" s="180" t="n">
        <v>1</v>
      </c>
      <c r="Q17" s="180" t="n">
        <v>0</v>
      </c>
      <c r="R17" s="180" t="n">
        <v>0</v>
      </c>
      <c r="S17" s="180" t="n">
        <v>0</v>
      </c>
      <c r="T17" s="180" t="n">
        <v>348</v>
      </c>
      <c r="U17" s="86" t="n">
        <v>9</v>
      </c>
    </row>
    <row r="18" customFormat="false" ht="9.6" hidden="false" customHeight="true" outlineLevel="0" collapsed="false">
      <c r="A18" s="154" t="n">
        <v>10</v>
      </c>
      <c r="B18" s="89" t="s">
        <v>295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0</v>
      </c>
      <c r="R18" s="180" t="n">
        <v>0</v>
      </c>
      <c r="S18" s="180" t="n">
        <v>0</v>
      </c>
      <c r="T18" s="180" t="n">
        <v>0</v>
      </c>
      <c r="U18" s="154" t="n">
        <v>10</v>
      </c>
    </row>
    <row r="19" customFormat="false" ht="9.6" hidden="false" customHeight="true" outlineLevel="0" collapsed="false">
      <c r="A19" s="86" t="n">
        <v>11</v>
      </c>
      <c r="B19" s="89" t="s">
        <v>296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  <c r="N19" s="180" t="n">
        <v>0</v>
      </c>
      <c r="O19" s="180" t="n">
        <v>0</v>
      </c>
      <c r="P19" s="180" t="n">
        <v>0</v>
      </c>
      <c r="Q19" s="180" t="n">
        <v>0</v>
      </c>
      <c r="R19" s="180" t="n">
        <v>0</v>
      </c>
      <c r="S19" s="180" t="n">
        <v>0</v>
      </c>
      <c r="T19" s="180" t="n">
        <v>0</v>
      </c>
      <c r="U19" s="86" t="n">
        <v>11</v>
      </c>
    </row>
    <row r="20" customFormat="false" ht="20.1" hidden="false" customHeight="true" outlineLevel="0" collapsed="false">
      <c r="A20" s="86" t="n">
        <v>12</v>
      </c>
      <c r="B20" s="89" t="s">
        <v>302</v>
      </c>
      <c r="C20" s="88" t="n">
        <v>6985</v>
      </c>
      <c r="D20" s="88" t="n">
        <v>630</v>
      </c>
      <c r="E20" s="88" t="n">
        <v>6355</v>
      </c>
      <c r="F20" s="180" t="n">
        <v>98</v>
      </c>
      <c r="G20" s="180" t="n">
        <v>43</v>
      </c>
      <c r="H20" s="180" t="n">
        <v>78</v>
      </c>
      <c r="I20" s="180" t="n">
        <v>116</v>
      </c>
      <c r="J20" s="180" t="n">
        <v>179</v>
      </c>
      <c r="K20" s="180" t="n">
        <v>238</v>
      </c>
      <c r="L20" s="180" t="n">
        <v>280</v>
      </c>
      <c r="M20" s="180" t="n">
        <v>402</v>
      </c>
      <c r="N20" s="88" t="n">
        <v>1257</v>
      </c>
      <c r="O20" s="180" t="n">
        <v>1112</v>
      </c>
      <c r="P20" s="180" t="n">
        <v>1088</v>
      </c>
      <c r="Q20" s="180" t="n">
        <v>648</v>
      </c>
      <c r="R20" s="180" t="n">
        <v>384</v>
      </c>
      <c r="S20" s="180" t="n">
        <v>432</v>
      </c>
      <c r="T20" s="180" t="n">
        <v>328</v>
      </c>
      <c r="U20" s="86" t="n">
        <v>12</v>
      </c>
    </row>
    <row r="21" customFormat="false" ht="9.6" hidden="false" customHeight="true" outlineLevel="0" collapsed="false">
      <c r="A21" s="86" t="n">
        <v>13</v>
      </c>
      <c r="B21" s="89" t="s">
        <v>361</v>
      </c>
      <c r="C21" s="88" t="n">
        <v>3878</v>
      </c>
      <c r="D21" s="88" t="n">
        <v>435</v>
      </c>
      <c r="E21" s="88" t="n">
        <v>3443</v>
      </c>
      <c r="F21" s="180" t="n">
        <v>69</v>
      </c>
      <c r="G21" s="180" t="n">
        <v>33</v>
      </c>
      <c r="H21" s="180" t="n">
        <v>44</v>
      </c>
      <c r="I21" s="180" t="n">
        <v>60</v>
      </c>
      <c r="J21" s="180" t="n">
        <v>104</v>
      </c>
      <c r="K21" s="180" t="n">
        <v>145</v>
      </c>
      <c r="L21" s="180" t="n">
        <v>170</v>
      </c>
      <c r="M21" s="180" t="n">
        <v>241</v>
      </c>
      <c r="N21" s="180" t="n">
        <v>726</v>
      </c>
      <c r="O21" s="180" t="n">
        <v>620</v>
      </c>
      <c r="P21" s="180" t="n">
        <v>551</v>
      </c>
      <c r="Q21" s="180" t="n">
        <v>321</v>
      </c>
      <c r="R21" s="180" t="n">
        <v>178</v>
      </c>
      <c r="S21" s="180" t="n">
        <v>181</v>
      </c>
      <c r="T21" s="180" t="n">
        <v>316</v>
      </c>
      <c r="U21" s="86" t="n">
        <v>13</v>
      </c>
    </row>
    <row r="22" customFormat="false" ht="9.6" hidden="false" customHeight="true" outlineLevel="0" collapsed="false">
      <c r="A22" s="86" t="n">
        <v>14</v>
      </c>
      <c r="B22" s="89" t="s">
        <v>362</v>
      </c>
      <c r="C22" s="88" t="n">
        <v>3107</v>
      </c>
      <c r="D22" s="180" t="n">
        <v>195</v>
      </c>
      <c r="E22" s="88" t="n">
        <v>2912</v>
      </c>
      <c r="F22" s="180" t="n">
        <v>29</v>
      </c>
      <c r="G22" s="180" t="n">
        <v>10</v>
      </c>
      <c r="H22" s="180" t="n">
        <v>34</v>
      </c>
      <c r="I22" s="180" t="n">
        <v>56</v>
      </c>
      <c r="J22" s="180" t="n">
        <v>75</v>
      </c>
      <c r="K22" s="180" t="n">
        <v>93</v>
      </c>
      <c r="L22" s="180" t="n">
        <v>110</v>
      </c>
      <c r="M22" s="180" t="n">
        <v>161</v>
      </c>
      <c r="N22" s="180" t="n">
        <v>531</v>
      </c>
      <c r="O22" s="180" t="n">
        <v>492</v>
      </c>
      <c r="P22" s="180" t="n">
        <v>537</v>
      </c>
      <c r="Q22" s="180" t="n">
        <v>327</v>
      </c>
      <c r="R22" s="180" t="n">
        <v>206</v>
      </c>
      <c r="S22" s="180" t="n">
        <v>251</v>
      </c>
      <c r="T22" s="180" t="n">
        <v>342</v>
      </c>
      <c r="U22" s="86" t="n">
        <v>14</v>
      </c>
    </row>
    <row r="23" customFormat="false" ht="20.1" hidden="false" customHeight="true" outlineLevel="0" collapsed="false">
      <c r="A23" s="86" t="n">
        <v>15</v>
      </c>
      <c r="B23" s="153" t="s">
        <v>305</v>
      </c>
      <c r="C23" s="180" t="n">
        <v>24</v>
      </c>
      <c r="D23" s="180" t="n">
        <v>0</v>
      </c>
      <c r="E23" s="180" t="n">
        <v>24</v>
      </c>
      <c r="F23" s="180" t="n">
        <v>0</v>
      </c>
      <c r="G23" s="180" t="n">
        <v>0</v>
      </c>
      <c r="H23" s="180" t="n">
        <v>0</v>
      </c>
      <c r="I23" s="180" t="n">
        <v>1</v>
      </c>
      <c r="J23" s="180" t="n">
        <v>0</v>
      </c>
      <c r="K23" s="180" t="n">
        <v>2</v>
      </c>
      <c r="L23" s="180" t="n">
        <v>0</v>
      </c>
      <c r="M23" s="180" t="n">
        <v>0</v>
      </c>
      <c r="N23" s="180" t="n">
        <v>3</v>
      </c>
      <c r="O23" s="180" t="n">
        <v>2</v>
      </c>
      <c r="P23" s="180" t="n">
        <v>8</v>
      </c>
      <c r="Q23" s="180" t="n">
        <v>3</v>
      </c>
      <c r="R23" s="180" t="n">
        <v>1</v>
      </c>
      <c r="S23" s="180" t="n">
        <v>4</v>
      </c>
      <c r="T23" s="180" t="n">
        <v>384</v>
      </c>
      <c r="U23" s="86" t="n">
        <v>15</v>
      </c>
    </row>
    <row r="24" customFormat="false" ht="9.6" hidden="false" customHeight="true" outlineLevel="0" collapsed="false">
      <c r="A24" s="86" t="n">
        <v>16</v>
      </c>
      <c r="B24" s="89" t="s">
        <v>294</v>
      </c>
      <c r="C24" s="180" t="n">
        <v>22</v>
      </c>
      <c r="D24" s="180" t="n">
        <v>0</v>
      </c>
      <c r="E24" s="180" t="n">
        <v>22</v>
      </c>
      <c r="F24" s="180" t="n">
        <v>0</v>
      </c>
      <c r="G24" s="180" t="n">
        <v>0</v>
      </c>
      <c r="H24" s="180" t="n">
        <v>0</v>
      </c>
      <c r="I24" s="180" t="n">
        <v>1</v>
      </c>
      <c r="J24" s="180" t="n">
        <v>0</v>
      </c>
      <c r="K24" s="180" t="n">
        <v>2</v>
      </c>
      <c r="L24" s="180" t="n">
        <v>0</v>
      </c>
      <c r="M24" s="180" t="n">
        <v>0</v>
      </c>
      <c r="N24" s="180" t="n">
        <v>3</v>
      </c>
      <c r="O24" s="180" t="n">
        <v>2</v>
      </c>
      <c r="P24" s="180" t="n">
        <v>8</v>
      </c>
      <c r="Q24" s="180" t="n">
        <v>2</v>
      </c>
      <c r="R24" s="180" t="n">
        <v>1</v>
      </c>
      <c r="S24" s="180" t="n">
        <v>3</v>
      </c>
      <c r="T24" s="180" t="n">
        <v>373</v>
      </c>
      <c r="U24" s="86" t="n">
        <v>16</v>
      </c>
    </row>
    <row r="25" customFormat="false" ht="9.6" hidden="false" customHeight="true" outlineLevel="0" collapsed="false">
      <c r="A25" s="86" t="n">
        <v>17</v>
      </c>
      <c r="B25" s="89" t="s">
        <v>295</v>
      </c>
      <c r="C25" s="180" t="n">
        <v>2</v>
      </c>
      <c r="D25" s="180" t="n">
        <v>0</v>
      </c>
      <c r="E25" s="180" t="n">
        <v>2</v>
      </c>
      <c r="F25" s="180" t="n">
        <v>0</v>
      </c>
      <c r="G25" s="180" t="n">
        <v>0</v>
      </c>
      <c r="H25" s="180" t="n">
        <v>0</v>
      </c>
      <c r="I25" s="180" t="n">
        <v>0</v>
      </c>
      <c r="J25" s="180" t="n">
        <v>0</v>
      </c>
      <c r="K25" s="180" t="n">
        <v>0</v>
      </c>
      <c r="L25" s="180" t="n">
        <v>0</v>
      </c>
      <c r="M25" s="180" t="n">
        <v>0</v>
      </c>
      <c r="N25" s="180" t="n">
        <v>0</v>
      </c>
      <c r="O25" s="180" t="n">
        <v>0</v>
      </c>
      <c r="P25" s="180" t="n">
        <v>0</v>
      </c>
      <c r="Q25" s="180" t="n">
        <v>1</v>
      </c>
      <c r="R25" s="180" t="n">
        <v>0</v>
      </c>
      <c r="S25" s="180" t="n">
        <v>1</v>
      </c>
      <c r="T25" s="180" t="n">
        <v>498</v>
      </c>
      <c r="U25" s="86" t="n">
        <v>17</v>
      </c>
    </row>
    <row r="26" customFormat="false" ht="9.6" hidden="false" customHeight="true" outlineLevel="0" collapsed="false">
      <c r="A26" s="86" t="n">
        <v>18</v>
      </c>
      <c r="B26" s="89" t="s">
        <v>296</v>
      </c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0" t="n">
        <v>0</v>
      </c>
      <c r="O26" s="180" t="n">
        <v>0</v>
      </c>
      <c r="P26" s="180" t="n">
        <v>0</v>
      </c>
      <c r="Q26" s="180" t="n">
        <v>0</v>
      </c>
      <c r="R26" s="180" t="n">
        <v>0</v>
      </c>
      <c r="S26" s="180" t="n">
        <v>0</v>
      </c>
      <c r="T26" s="180" t="n">
        <v>0</v>
      </c>
      <c r="U26" s="86" t="n">
        <v>18</v>
      </c>
    </row>
    <row r="27" customFormat="false" ht="20.1" hidden="false" customHeight="true" outlineLevel="0" collapsed="false">
      <c r="A27" s="86" t="n">
        <v>19</v>
      </c>
      <c r="B27" s="153" t="s">
        <v>306</v>
      </c>
      <c r="C27" s="180" t="n">
        <v>310</v>
      </c>
      <c r="D27" s="180" t="n">
        <v>2</v>
      </c>
      <c r="E27" s="180" t="n">
        <v>308</v>
      </c>
      <c r="F27" s="180" t="n">
        <v>0</v>
      </c>
      <c r="G27" s="180" t="n">
        <v>1</v>
      </c>
      <c r="H27" s="180" t="n">
        <v>3</v>
      </c>
      <c r="I27" s="180" t="n">
        <v>0</v>
      </c>
      <c r="J27" s="180" t="n">
        <v>4</v>
      </c>
      <c r="K27" s="180" t="n">
        <v>1</v>
      </c>
      <c r="L27" s="180" t="n">
        <v>1</v>
      </c>
      <c r="M27" s="180" t="n">
        <v>3</v>
      </c>
      <c r="N27" s="180" t="n">
        <v>15</v>
      </c>
      <c r="O27" s="180" t="n">
        <v>27</v>
      </c>
      <c r="P27" s="180" t="n">
        <v>43</v>
      </c>
      <c r="Q27" s="180" t="n">
        <v>48</v>
      </c>
      <c r="R27" s="180" t="n">
        <v>48</v>
      </c>
      <c r="S27" s="180" t="n">
        <v>114</v>
      </c>
      <c r="T27" s="180" t="n">
        <v>470</v>
      </c>
      <c r="U27" s="86" t="n">
        <v>19</v>
      </c>
    </row>
    <row r="28" customFormat="false" ht="9.6" hidden="false" customHeight="true" outlineLevel="0" collapsed="false">
      <c r="A28" s="86" t="n">
        <v>20</v>
      </c>
      <c r="B28" s="89" t="s">
        <v>294</v>
      </c>
      <c r="C28" s="180" t="n">
        <v>210</v>
      </c>
      <c r="D28" s="180" t="n">
        <v>2</v>
      </c>
      <c r="E28" s="180" t="n">
        <v>208</v>
      </c>
      <c r="F28" s="180" t="n">
        <v>0</v>
      </c>
      <c r="G28" s="180" t="n">
        <v>1</v>
      </c>
      <c r="H28" s="180" t="n">
        <v>1</v>
      </c>
      <c r="I28" s="180" t="n">
        <v>0</v>
      </c>
      <c r="J28" s="180" t="n">
        <v>2</v>
      </c>
      <c r="K28" s="180" t="n">
        <v>1</v>
      </c>
      <c r="L28" s="180" t="n">
        <v>1</v>
      </c>
      <c r="M28" s="180" t="n">
        <v>2</v>
      </c>
      <c r="N28" s="180" t="n">
        <v>13</v>
      </c>
      <c r="O28" s="180" t="n">
        <v>26</v>
      </c>
      <c r="P28" s="180" t="n">
        <v>41</v>
      </c>
      <c r="Q28" s="180" t="n">
        <v>36</v>
      </c>
      <c r="R28" s="180" t="n">
        <v>28</v>
      </c>
      <c r="S28" s="180" t="n">
        <v>56</v>
      </c>
      <c r="T28" s="180" t="n">
        <v>435</v>
      </c>
      <c r="U28" s="86" t="n">
        <v>20</v>
      </c>
    </row>
    <row r="29" customFormat="false" ht="9.6" hidden="false" customHeight="true" outlineLevel="0" collapsed="false">
      <c r="A29" s="86" t="n">
        <v>21</v>
      </c>
      <c r="B29" s="89" t="s">
        <v>295</v>
      </c>
      <c r="C29" s="180" t="n">
        <v>86</v>
      </c>
      <c r="D29" s="180" t="n">
        <v>0</v>
      </c>
      <c r="E29" s="180" t="n">
        <v>86</v>
      </c>
      <c r="F29" s="180" t="n">
        <v>0</v>
      </c>
      <c r="G29" s="180" t="n">
        <v>0</v>
      </c>
      <c r="H29" s="180" t="n">
        <v>2</v>
      </c>
      <c r="I29" s="180" t="n">
        <v>0</v>
      </c>
      <c r="J29" s="180" t="n">
        <v>2</v>
      </c>
      <c r="K29" s="180" t="n">
        <v>0</v>
      </c>
      <c r="L29" s="180" t="n">
        <v>0</v>
      </c>
      <c r="M29" s="180" t="n">
        <v>1</v>
      </c>
      <c r="N29" s="180" t="n">
        <v>2</v>
      </c>
      <c r="O29" s="180" t="n">
        <v>1</v>
      </c>
      <c r="P29" s="180" t="n">
        <v>2</v>
      </c>
      <c r="Q29" s="180" t="n">
        <v>10</v>
      </c>
      <c r="R29" s="180" t="n">
        <v>18</v>
      </c>
      <c r="S29" s="180" t="n">
        <v>48</v>
      </c>
      <c r="T29" s="180" t="n">
        <v>529</v>
      </c>
      <c r="U29" s="86" t="n">
        <v>21</v>
      </c>
    </row>
    <row r="30" customFormat="false" ht="9.6" hidden="false" customHeight="true" outlineLevel="0" collapsed="false">
      <c r="A30" s="86" t="n">
        <v>22</v>
      </c>
      <c r="B30" s="89" t="s">
        <v>296</v>
      </c>
      <c r="C30" s="180" t="n">
        <v>14</v>
      </c>
      <c r="D30" s="180" t="n">
        <v>0</v>
      </c>
      <c r="E30" s="180" t="n">
        <v>14</v>
      </c>
      <c r="F30" s="180" t="n">
        <v>0</v>
      </c>
      <c r="G30" s="180" t="n">
        <v>0</v>
      </c>
      <c r="H30" s="180" t="n">
        <v>0</v>
      </c>
      <c r="I30" s="180" t="n">
        <v>0</v>
      </c>
      <c r="J30" s="180" t="n">
        <v>0</v>
      </c>
      <c r="K30" s="180" t="n">
        <v>0</v>
      </c>
      <c r="L30" s="180" t="n">
        <v>0</v>
      </c>
      <c r="M30" s="180" t="n">
        <v>0</v>
      </c>
      <c r="N30" s="180" t="n">
        <v>0</v>
      </c>
      <c r="O30" s="180" t="n">
        <v>0</v>
      </c>
      <c r="P30" s="180" t="n">
        <v>0</v>
      </c>
      <c r="Q30" s="180" t="n">
        <v>2</v>
      </c>
      <c r="R30" s="180" t="n">
        <v>2</v>
      </c>
      <c r="S30" s="180" t="n">
        <v>10</v>
      </c>
      <c r="T30" s="180" t="n">
        <v>625</v>
      </c>
      <c r="U30" s="86" t="n">
        <v>22</v>
      </c>
    </row>
    <row r="31" customFormat="false" ht="20.1" hidden="false" customHeight="true" outlineLevel="0" collapsed="false">
      <c r="A31" s="86" t="n">
        <v>23</v>
      </c>
      <c r="B31" s="153" t="s">
        <v>307</v>
      </c>
      <c r="C31" s="88" t="n">
        <v>1333</v>
      </c>
      <c r="D31" s="180" t="n">
        <v>585</v>
      </c>
      <c r="E31" s="180" t="n">
        <v>748</v>
      </c>
      <c r="F31" s="180" t="n">
        <v>51</v>
      </c>
      <c r="G31" s="180" t="n">
        <v>33</v>
      </c>
      <c r="H31" s="180" t="n">
        <v>53</v>
      </c>
      <c r="I31" s="180" t="n">
        <v>85</v>
      </c>
      <c r="J31" s="180" t="n">
        <v>101</v>
      </c>
      <c r="K31" s="180" t="n">
        <v>92</v>
      </c>
      <c r="L31" s="180" t="n">
        <v>87</v>
      </c>
      <c r="M31" s="180" t="n">
        <v>55</v>
      </c>
      <c r="N31" s="180" t="n">
        <v>91</v>
      </c>
      <c r="O31" s="180" t="n">
        <v>38</v>
      </c>
      <c r="P31" s="180" t="n">
        <v>23</v>
      </c>
      <c r="Q31" s="180" t="n">
        <v>10</v>
      </c>
      <c r="R31" s="180" t="n">
        <v>6</v>
      </c>
      <c r="S31" s="180" t="n">
        <v>23</v>
      </c>
      <c r="T31" s="180" t="n">
        <v>206</v>
      </c>
      <c r="U31" s="86" t="n">
        <v>23</v>
      </c>
    </row>
    <row r="32" customFormat="false" ht="28.5" hidden="false" customHeight="true" outlineLevel="0" collapsed="false">
      <c r="A32" s="154" t="n">
        <v>24</v>
      </c>
      <c r="B32" s="151" t="s">
        <v>363</v>
      </c>
      <c r="C32" s="180" t="n">
        <v>5</v>
      </c>
      <c r="D32" s="180" t="n">
        <v>2</v>
      </c>
      <c r="E32" s="180" t="n">
        <v>3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1</v>
      </c>
      <c r="N32" s="180" t="n">
        <v>0</v>
      </c>
      <c r="O32" s="180" t="n">
        <v>0</v>
      </c>
      <c r="P32" s="180" t="n">
        <v>2</v>
      </c>
      <c r="Q32" s="180" t="n">
        <v>0</v>
      </c>
      <c r="R32" s="180" t="n">
        <v>0</v>
      </c>
      <c r="S32" s="180" t="n">
        <v>0</v>
      </c>
      <c r="T32" s="180" t="n">
        <v>330</v>
      </c>
      <c r="U32" s="86" t="n">
        <v>24</v>
      </c>
    </row>
    <row r="33" customFormat="false" ht="9.6" hidden="false" customHeight="true" outlineLevel="0" collapsed="false">
      <c r="A33" s="154" t="n">
        <v>25</v>
      </c>
      <c r="B33" s="151" t="s">
        <v>364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180" t="n">
        <v>0</v>
      </c>
      <c r="R33" s="180" t="n">
        <v>0</v>
      </c>
      <c r="S33" s="180" t="n">
        <v>0</v>
      </c>
      <c r="T33" s="180" t="n">
        <v>0</v>
      </c>
      <c r="U33" s="86" t="n">
        <v>25</v>
      </c>
    </row>
    <row r="34" customFormat="false" ht="9.6" hidden="false" customHeight="true" outlineLevel="0" collapsed="false">
      <c r="A34" s="154" t="n">
        <v>26</v>
      </c>
      <c r="B34" s="158" t="s">
        <v>365</v>
      </c>
      <c r="C34" s="180" t="n">
        <v>1</v>
      </c>
      <c r="D34" s="180" t="n">
        <v>0</v>
      </c>
      <c r="E34" s="180" t="n">
        <v>1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  <c r="N34" s="180" t="n">
        <v>0</v>
      </c>
      <c r="O34" s="180" t="n">
        <v>0</v>
      </c>
      <c r="P34" s="180" t="n">
        <v>0</v>
      </c>
      <c r="Q34" s="180" t="n">
        <v>1</v>
      </c>
      <c r="R34" s="180" t="n">
        <v>0</v>
      </c>
      <c r="S34" s="180" t="n">
        <v>0</v>
      </c>
      <c r="T34" s="180" t="n">
        <v>430</v>
      </c>
      <c r="U34" s="86" t="n">
        <v>26</v>
      </c>
    </row>
    <row r="35" customFormat="false" ht="20.1" hidden="false" customHeight="true" outlineLevel="0" collapsed="false">
      <c r="A35" s="154" t="n">
        <v>27</v>
      </c>
      <c r="B35" s="153" t="s">
        <v>366</v>
      </c>
      <c r="C35" s="180" t="n">
        <v>343</v>
      </c>
      <c r="D35" s="180" t="n">
        <v>104</v>
      </c>
      <c r="E35" s="180" t="n">
        <v>239</v>
      </c>
      <c r="F35" s="180" t="n">
        <v>16</v>
      </c>
      <c r="G35" s="180" t="n">
        <v>13</v>
      </c>
      <c r="H35" s="180" t="n">
        <v>13</v>
      </c>
      <c r="I35" s="180" t="n">
        <v>26</v>
      </c>
      <c r="J35" s="180" t="n">
        <v>29</v>
      </c>
      <c r="K35" s="180" t="n">
        <v>22</v>
      </c>
      <c r="L35" s="180" t="n">
        <v>23</v>
      </c>
      <c r="M35" s="180" t="n">
        <v>19</v>
      </c>
      <c r="N35" s="180" t="n">
        <v>39</v>
      </c>
      <c r="O35" s="180" t="n">
        <v>20</v>
      </c>
      <c r="P35" s="180" t="n">
        <v>9</v>
      </c>
      <c r="Q35" s="180" t="n">
        <v>2</v>
      </c>
      <c r="R35" s="180" t="n">
        <v>3</v>
      </c>
      <c r="S35" s="180" t="n">
        <v>5</v>
      </c>
      <c r="T35" s="180" t="n">
        <v>210</v>
      </c>
      <c r="U35" s="86" t="n">
        <v>27</v>
      </c>
    </row>
    <row r="36" customFormat="false" ht="9.6" hidden="false" customHeight="true" outlineLevel="0" collapsed="false">
      <c r="A36" s="86" t="n">
        <v>28</v>
      </c>
      <c r="B36" s="92" t="s">
        <v>367</v>
      </c>
      <c r="C36" s="180" t="n">
        <v>214</v>
      </c>
      <c r="D36" s="180" t="n">
        <v>53</v>
      </c>
      <c r="E36" s="180" t="n">
        <v>161</v>
      </c>
      <c r="F36" s="180" t="n">
        <v>17</v>
      </c>
      <c r="G36" s="180" t="n">
        <v>4</v>
      </c>
      <c r="H36" s="180" t="n">
        <v>11</v>
      </c>
      <c r="I36" s="180" t="n">
        <v>14</v>
      </c>
      <c r="J36" s="180" t="n">
        <v>18</v>
      </c>
      <c r="K36" s="180" t="n">
        <v>11</v>
      </c>
      <c r="L36" s="180" t="n">
        <v>22</v>
      </c>
      <c r="M36" s="180" t="n">
        <v>11</v>
      </c>
      <c r="N36" s="180" t="n">
        <v>24</v>
      </c>
      <c r="O36" s="180" t="n">
        <v>11</v>
      </c>
      <c r="P36" s="180" t="n">
        <v>8</v>
      </c>
      <c r="Q36" s="180" t="n">
        <v>5</v>
      </c>
      <c r="R36" s="180" t="n">
        <v>0</v>
      </c>
      <c r="S36" s="180" t="n">
        <v>5</v>
      </c>
      <c r="T36" s="180" t="n">
        <v>216</v>
      </c>
      <c r="U36" s="86" t="n">
        <v>28</v>
      </c>
    </row>
    <row r="37" customFormat="false" ht="9.6" hidden="false" customHeight="true" outlineLevel="0" collapsed="false">
      <c r="A37" s="86" t="n">
        <v>29</v>
      </c>
      <c r="B37" s="92" t="s">
        <v>368</v>
      </c>
      <c r="C37" s="180" t="n">
        <v>376</v>
      </c>
      <c r="D37" s="180" t="n">
        <v>211</v>
      </c>
      <c r="E37" s="180" t="n">
        <v>165</v>
      </c>
      <c r="F37" s="180" t="n">
        <v>7</v>
      </c>
      <c r="G37" s="180" t="n">
        <v>12</v>
      </c>
      <c r="H37" s="180" t="n">
        <v>16</v>
      </c>
      <c r="I37" s="180" t="n">
        <v>18</v>
      </c>
      <c r="J37" s="180" t="n">
        <v>27</v>
      </c>
      <c r="K37" s="180" t="n">
        <v>27</v>
      </c>
      <c r="L37" s="180" t="n">
        <v>19</v>
      </c>
      <c r="M37" s="180" t="n">
        <v>10</v>
      </c>
      <c r="N37" s="180" t="n">
        <v>16</v>
      </c>
      <c r="O37" s="180" t="n">
        <v>2</v>
      </c>
      <c r="P37" s="180" t="n">
        <v>2</v>
      </c>
      <c r="Q37" s="180" t="n">
        <v>1</v>
      </c>
      <c r="R37" s="180" t="n">
        <v>2</v>
      </c>
      <c r="S37" s="180" t="n">
        <v>6</v>
      </c>
      <c r="T37" s="180" t="n">
        <v>197</v>
      </c>
      <c r="U37" s="86" t="n">
        <v>29</v>
      </c>
    </row>
    <row r="38" customFormat="false" ht="9.6" hidden="false" customHeight="true" outlineLevel="0" collapsed="false">
      <c r="A38" s="86" t="n">
        <v>30</v>
      </c>
      <c r="B38" s="92" t="s">
        <v>369</v>
      </c>
      <c r="C38" s="180" t="n">
        <v>394</v>
      </c>
      <c r="D38" s="180" t="n">
        <v>215</v>
      </c>
      <c r="E38" s="180" t="n">
        <v>179</v>
      </c>
      <c r="F38" s="180" t="n">
        <v>11</v>
      </c>
      <c r="G38" s="180" t="n">
        <v>4</v>
      </c>
      <c r="H38" s="180" t="n">
        <v>13</v>
      </c>
      <c r="I38" s="180" t="n">
        <v>27</v>
      </c>
      <c r="J38" s="180" t="n">
        <v>27</v>
      </c>
      <c r="K38" s="180" t="n">
        <v>32</v>
      </c>
      <c r="L38" s="180" t="n">
        <v>23</v>
      </c>
      <c r="M38" s="180" t="n">
        <v>14</v>
      </c>
      <c r="N38" s="180" t="n">
        <v>12</v>
      </c>
      <c r="O38" s="180" t="n">
        <v>5</v>
      </c>
      <c r="P38" s="180" t="n">
        <v>2</v>
      </c>
      <c r="Q38" s="180" t="n">
        <v>1</v>
      </c>
      <c r="R38" s="180" t="n">
        <v>1</v>
      </c>
      <c r="S38" s="180" t="n">
        <v>7</v>
      </c>
      <c r="T38" s="180" t="n">
        <v>199</v>
      </c>
      <c r="U38" s="86" t="n">
        <v>30</v>
      </c>
    </row>
    <row r="39" s="168" customFormat="true" ht="20.1" hidden="false" customHeight="true" outlineLevel="0" collapsed="false">
      <c r="A39" s="86" t="n">
        <v>31</v>
      </c>
      <c r="B39" s="92" t="s">
        <v>315</v>
      </c>
      <c r="C39" s="180" t="n">
        <v>307</v>
      </c>
      <c r="D39" s="180" t="n">
        <v>38</v>
      </c>
      <c r="E39" s="180" t="n">
        <v>269</v>
      </c>
      <c r="F39" s="180" t="n">
        <v>4</v>
      </c>
      <c r="G39" s="180" t="n">
        <v>2</v>
      </c>
      <c r="H39" s="180" t="n">
        <v>8</v>
      </c>
      <c r="I39" s="180" t="n">
        <v>14</v>
      </c>
      <c r="J39" s="180" t="n">
        <v>26</v>
      </c>
      <c r="K39" s="180" t="n">
        <v>38</v>
      </c>
      <c r="L39" s="180" t="n">
        <v>33</v>
      </c>
      <c r="M39" s="180" t="n">
        <v>33</v>
      </c>
      <c r="N39" s="180" t="n">
        <v>34</v>
      </c>
      <c r="O39" s="180" t="n">
        <v>23</v>
      </c>
      <c r="P39" s="180" t="n">
        <v>22</v>
      </c>
      <c r="Q39" s="180" t="n">
        <v>8</v>
      </c>
      <c r="R39" s="180" t="n">
        <v>6</v>
      </c>
      <c r="S39" s="180" t="n">
        <v>18</v>
      </c>
      <c r="T39" s="180" t="n">
        <v>267</v>
      </c>
      <c r="U39" s="86" t="n">
        <v>31</v>
      </c>
    </row>
    <row r="40" s="168" customFormat="true" ht="20.1" hidden="false" customHeight="true" outlineLevel="0" collapsed="false">
      <c r="A40" s="86" t="n">
        <v>32</v>
      </c>
      <c r="B40" s="92" t="s">
        <v>316</v>
      </c>
      <c r="C40" s="88" t="n">
        <v>1294</v>
      </c>
      <c r="D40" s="180" t="n">
        <v>475</v>
      </c>
      <c r="E40" s="180" t="n">
        <v>819</v>
      </c>
      <c r="F40" s="180" t="n">
        <v>20</v>
      </c>
      <c r="G40" s="180" t="n">
        <v>20</v>
      </c>
      <c r="H40" s="180" t="n">
        <v>36</v>
      </c>
      <c r="I40" s="180" t="n">
        <v>51</v>
      </c>
      <c r="J40" s="180" t="n">
        <v>64</v>
      </c>
      <c r="K40" s="180" t="n">
        <v>67</v>
      </c>
      <c r="L40" s="180" t="n">
        <v>56</v>
      </c>
      <c r="M40" s="180" t="n">
        <v>38</v>
      </c>
      <c r="N40" s="180" t="n">
        <v>66</v>
      </c>
      <c r="O40" s="180" t="n">
        <v>51</v>
      </c>
      <c r="P40" s="180" t="n">
        <v>73</v>
      </c>
      <c r="Q40" s="180" t="n">
        <v>61</v>
      </c>
      <c r="R40" s="180" t="n">
        <v>62</v>
      </c>
      <c r="S40" s="180" t="n">
        <v>154</v>
      </c>
      <c r="T40" s="180" t="n">
        <v>331</v>
      </c>
      <c r="U40" s="86" t="n">
        <v>32</v>
      </c>
    </row>
    <row r="41" customFormat="false" ht="9.6" hidden="false" customHeight="true" outlineLevel="0" collapsed="false">
      <c r="A41" s="86" t="n">
        <v>33</v>
      </c>
      <c r="B41" s="92" t="s">
        <v>317</v>
      </c>
      <c r="C41" s="88" t="n">
        <v>7904</v>
      </c>
      <c r="D41" s="88" t="n">
        <v>785</v>
      </c>
      <c r="E41" s="88" t="n">
        <v>7119</v>
      </c>
      <c r="F41" s="180" t="n">
        <v>138</v>
      </c>
      <c r="G41" s="180" t="n">
        <v>59</v>
      </c>
      <c r="H41" s="180" t="n">
        <v>107</v>
      </c>
      <c r="I41" s="180" t="n">
        <v>167</v>
      </c>
      <c r="J41" s="180" t="n">
        <v>246</v>
      </c>
      <c r="K41" s="180" t="n">
        <v>306</v>
      </c>
      <c r="L41" s="180" t="n">
        <v>350</v>
      </c>
      <c r="M41" s="180" t="n">
        <v>462</v>
      </c>
      <c r="N41" s="88" t="n">
        <v>1348</v>
      </c>
      <c r="O41" s="88" t="n">
        <v>1182</v>
      </c>
      <c r="P41" s="180" t="n">
        <v>1146</v>
      </c>
      <c r="Q41" s="180" t="n">
        <v>700</v>
      </c>
      <c r="R41" s="180" t="n">
        <v>418</v>
      </c>
      <c r="S41" s="180" t="n">
        <v>490</v>
      </c>
      <c r="T41" s="180" t="n">
        <v>322</v>
      </c>
      <c r="U41" s="86" t="n">
        <v>33</v>
      </c>
    </row>
    <row r="42" customFormat="false" ht="20.1" hidden="false" customHeight="true" outlineLevel="0" collapsed="false">
      <c r="A42" s="154" t="n">
        <v>34</v>
      </c>
      <c r="B42" s="153" t="s">
        <v>370</v>
      </c>
      <c r="C42" s="88" t="n">
        <v>6861</v>
      </c>
      <c r="D42" s="88" t="n">
        <v>811</v>
      </c>
      <c r="E42" s="88" t="n">
        <v>6050</v>
      </c>
      <c r="F42" s="180" t="n">
        <v>130</v>
      </c>
      <c r="G42" s="180" t="n">
        <v>57</v>
      </c>
      <c r="H42" s="180" t="n">
        <v>79</v>
      </c>
      <c r="I42" s="180" t="n">
        <v>113</v>
      </c>
      <c r="J42" s="180" t="n">
        <v>149</v>
      </c>
      <c r="K42" s="180" t="n">
        <v>181</v>
      </c>
      <c r="L42" s="180" t="n">
        <v>214</v>
      </c>
      <c r="M42" s="180" t="n">
        <v>327</v>
      </c>
      <c r="N42" s="180" t="n">
        <v>1195</v>
      </c>
      <c r="O42" s="180" t="n">
        <v>1084</v>
      </c>
      <c r="P42" s="180" t="n">
        <v>1093</v>
      </c>
      <c r="Q42" s="180" t="n">
        <v>641</v>
      </c>
      <c r="R42" s="180" t="n">
        <v>375</v>
      </c>
      <c r="S42" s="180" t="n">
        <v>412</v>
      </c>
      <c r="T42" s="180" t="n">
        <v>329</v>
      </c>
      <c r="U42" s="86" t="n">
        <v>34</v>
      </c>
    </row>
    <row r="43" customFormat="false" ht="9.6" hidden="false" customHeight="true" outlineLevel="0" collapsed="false">
      <c r="A43" s="86" t="n">
        <v>35</v>
      </c>
      <c r="B43" s="92" t="s">
        <v>371</v>
      </c>
      <c r="C43" s="88" t="n">
        <v>1391</v>
      </c>
      <c r="D43" s="180" t="n">
        <v>160</v>
      </c>
      <c r="E43" s="88" t="n">
        <v>1231</v>
      </c>
      <c r="F43" s="180" t="n">
        <v>15</v>
      </c>
      <c r="G43" s="180" t="n">
        <v>9</v>
      </c>
      <c r="H43" s="180" t="n">
        <v>18</v>
      </c>
      <c r="I43" s="180" t="n">
        <v>42</v>
      </c>
      <c r="J43" s="180" t="n">
        <v>74</v>
      </c>
      <c r="K43" s="180" t="n">
        <v>133</v>
      </c>
      <c r="L43" s="180" t="n">
        <v>138</v>
      </c>
      <c r="M43" s="180" t="n">
        <v>148</v>
      </c>
      <c r="N43" s="180" t="n">
        <v>171</v>
      </c>
      <c r="O43" s="180" t="n">
        <v>110</v>
      </c>
      <c r="P43" s="180" t="n">
        <v>91</v>
      </c>
      <c r="Q43" s="180" t="n">
        <v>88</v>
      </c>
      <c r="R43" s="180" t="n">
        <v>68</v>
      </c>
      <c r="S43" s="180" t="n">
        <v>126</v>
      </c>
      <c r="T43" s="180" t="n">
        <v>302</v>
      </c>
      <c r="U43" s="86" t="n">
        <v>35</v>
      </c>
    </row>
    <row r="44" customFormat="false" ht="9.6" hidden="false" customHeight="true" outlineLevel="0" collapsed="false">
      <c r="A44" s="86" t="n">
        <v>36</v>
      </c>
      <c r="B44" s="92" t="s">
        <v>372</v>
      </c>
      <c r="C44" s="180" t="n">
        <v>535</v>
      </c>
      <c r="D44" s="180" t="n">
        <v>114</v>
      </c>
      <c r="E44" s="180" t="n">
        <v>421</v>
      </c>
      <c r="F44" s="180" t="n">
        <v>8</v>
      </c>
      <c r="G44" s="180" t="n">
        <v>4</v>
      </c>
      <c r="H44" s="180" t="n">
        <v>17</v>
      </c>
      <c r="I44" s="180" t="n">
        <v>31</v>
      </c>
      <c r="J44" s="180" t="n">
        <v>53</v>
      </c>
      <c r="K44" s="180" t="n">
        <v>36</v>
      </c>
      <c r="L44" s="180" t="n">
        <v>46</v>
      </c>
      <c r="M44" s="180" t="n">
        <v>22</v>
      </c>
      <c r="N44" s="180" t="n">
        <v>34</v>
      </c>
      <c r="O44" s="180" t="n">
        <v>29</v>
      </c>
      <c r="P44" s="180" t="n">
        <v>27</v>
      </c>
      <c r="Q44" s="180" t="n">
        <v>23</v>
      </c>
      <c r="R44" s="180" t="n">
        <v>28</v>
      </c>
      <c r="S44" s="180" t="n">
        <v>63</v>
      </c>
      <c r="T44" s="180" t="n">
        <v>306</v>
      </c>
      <c r="U44" s="86" t="n">
        <v>36</v>
      </c>
    </row>
    <row r="45" customFormat="false" ht="9.6" hidden="false" customHeight="true" outlineLevel="0" collapsed="false">
      <c r="A45" s="86" t="n">
        <v>37</v>
      </c>
      <c r="B45" s="92" t="s">
        <v>373</v>
      </c>
      <c r="C45" s="180" t="n">
        <v>218</v>
      </c>
      <c r="D45" s="180" t="n">
        <v>71</v>
      </c>
      <c r="E45" s="180" t="n">
        <v>147</v>
      </c>
      <c r="F45" s="180" t="n">
        <v>1</v>
      </c>
      <c r="G45" s="180" t="n">
        <v>4</v>
      </c>
      <c r="H45" s="180" t="n">
        <v>12</v>
      </c>
      <c r="I45" s="180" t="n">
        <v>16</v>
      </c>
      <c r="J45" s="180" t="n">
        <v>27</v>
      </c>
      <c r="K45" s="180" t="n">
        <v>19</v>
      </c>
      <c r="L45" s="180" t="n">
        <v>5</v>
      </c>
      <c r="M45" s="180" t="n">
        <v>3</v>
      </c>
      <c r="N45" s="180" t="n">
        <v>9</v>
      </c>
      <c r="O45" s="180" t="n">
        <v>9</v>
      </c>
      <c r="P45" s="180" t="n">
        <v>5</v>
      </c>
      <c r="Q45" s="180" t="n">
        <v>5</v>
      </c>
      <c r="R45" s="180" t="n">
        <v>6</v>
      </c>
      <c r="S45" s="180" t="n">
        <v>26</v>
      </c>
      <c r="T45" s="180" t="n">
        <v>296</v>
      </c>
      <c r="U45" s="86" t="n">
        <v>37</v>
      </c>
    </row>
    <row r="46" customFormat="false" ht="9.6" hidden="false" customHeight="true" outlineLevel="0" collapsed="false">
      <c r="A46" s="86" t="n">
        <v>38</v>
      </c>
      <c r="B46" s="92" t="s">
        <v>374</v>
      </c>
      <c r="C46" s="180" t="n">
        <v>85</v>
      </c>
      <c r="D46" s="180" t="n">
        <v>30</v>
      </c>
      <c r="E46" s="180" t="n">
        <v>55</v>
      </c>
      <c r="F46" s="180" t="n">
        <v>1</v>
      </c>
      <c r="G46" s="180" t="n">
        <v>1</v>
      </c>
      <c r="H46" s="180" t="n">
        <v>9</v>
      </c>
      <c r="I46" s="180" t="n">
        <v>10</v>
      </c>
      <c r="J46" s="180" t="n">
        <v>6</v>
      </c>
      <c r="K46" s="180" t="n">
        <v>3</v>
      </c>
      <c r="L46" s="180" t="n">
        <v>2</v>
      </c>
      <c r="M46" s="180" t="n">
        <v>0</v>
      </c>
      <c r="N46" s="180" t="n">
        <v>1</v>
      </c>
      <c r="O46" s="180" t="n">
        <v>1</v>
      </c>
      <c r="P46" s="180" t="n">
        <v>2</v>
      </c>
      <c r="Q46" s="180" t="n">
        <v>3</v>
      </c>
      <c r="R46" s="180" t="n">
        <v>3</v>
      </c>
      <c r="S46" s="180" t="n">
        <v>13</v>
      </c>
      <c r="T46" s="180" t="n">
        <v>307</v>
      </c>
      <c r="U46" s="86" t="n">
        <v>38</v>
      </c>
    </row>
    <row r="47" customFormat="false" ht="9.6" hidden="false" customHeight="true" outlineLevel="0" collapsed="false">
      <c r="A47" s="86" t="n">
        <v>39</v>
      </c>
      <c r="B47" s="92" t="s">
        <v>375</v>
      </c>
      <c r="C47" s="180" t="n">
        <v>108</v>
      </c>
      <c r="D47" s="180" t="n">
        <v>74</v>
      </c>
      <c r="E47" s="180" t="n">
        <v>34</v>
      </c>
      <c r="F47" s="180" t="n">
        <v>3</v>
      </c>
      <c r="G47" s="180" t="n">
        <v>4</v>
      </c>
      <c r="H47" s="180" t="n">
        <v>8</v>
      </c>
      <c r="I47" s="180" t="n">
        <v>6</v>
      </c>
      <c r="J47" s="180" t="n">
        <v>1</v>
      </c>
      <c r="K47" s="180" t="n">
        <v>1</v>
      </c>
      <c r="L47" s="180" t="n">
        <v>1</v>
      </c>
      <c r="M47" s="180" t="n">
        <v>0</v>
      </c>
      <c r="N47" s="180" t="n">
        <v>4</v>
      </c>
      <c r="O47" s="180" t="n">
        <v>0</v>
      </c>
      <c r="P47" s="180" t="n">
        <v>1</v>
      </c>
      <c r="Q47" s="180" t="n">
        <v>1</v>
      </c>
      <c r="R47" s="180" t="n">
        <v>0</v>
      </c>
      <c r="S47" s="180" t="n">
        <v>4</v>
      </c>
      <c r="T47" s="180" t="n">
        <v>208</v>
      </c>
      <c r="U47" s="86" t="n">
        <v>39</v>
      </c>
    </row>
    <row r="48" customFormat="false" ht="20.1" hidden="false" customHeight="true" outlineLevel="0" collapsed="false">
      <c r="A48" s="154" t="n">
        <v>40</v>
      </c>
      <c r="B48" s="153" t="s">
        <v>376</v>
      </c>
      <c r="C48" s="88" t="n">
        <v>6861</v>
      </c>
      <c r="D48" s="88" t="n">
        <v>811</v>
      </c>
      <c r="E48" s="88" t="n">
        <v>6050</v>
      </c>
      <c r="F48" s="180" t="n">
        <v>130</v>
      </c>
      <c r="G48" s="180" t="n">
        <v>57</v>
      </c>
      <c r="H48" s="180" t="n">
        <v>79</v>
      </c>
      <c r="I48" s="180" t="n">
        <v>113</v>
      </c>
      <c r="J48" s="180" t="n">
        <v>149</v>
      </c>
      <c r="K48" s="180" t="n">
        <v>181</v>
      </c>
      <c r="L48" s="180" t="n">
        <v>214</v>
      </c>
      <c r="M48" s="180" t="n">
        <v>327</v>
      </c>
      <c r="N48" s="180" t="n">
        <v>1195</v>
      </c>
      <c r="O48" s="180" t="n">
        <v>1084</v>
      </c>
      <c r="P48" s="180" t="n">
        <v>1093</v>
      </c>
      <c r="Q48" s="180" t="n">
        <v>641</v>
      </c>
      <c r="R48" s="180" t="n">
        <v>375</v>
      </c>
      <c r="S48" s="180" t="n">
        <v>412</v>
      </c>
      <c r="T48" s="180" t="n">
        <v>329</v>
      </c>
      <c r="U48" s="86" t="n">
        <v>40</v>
      </c>
    </row>
    <row r="49" customFormat="false" ht="9.6" hidden="false" customHeight="true" outlineLevel="0" collapsed="false">
      <c r="A49" s="86" t="n">
        <v>41</v>
      </c>
      <c r="B49" s="92" t="s">
        <v>371</v>
      </c>
      <c r="C49" s="180" t="n">
        <v>417</v>
      </c>
      <c r="D49" s="180" t="n">
        <v>16</v>
      </c>
      <c r="E49" s="180" t="n">
        <v>401</v>
      </c>
      <c r="F49" s="180" t="n">
        <v>5</v>
      </c>
      <c r="G49" s="180" t="n">
        <v>3</v>
      </c>
      <c r="H49" s="180" t="n">
        <v>2</v>
      </c>
      <c r="I49" s="180" t="n">
        <v>4</v>
      </c>
      <c r="J49" s="180" t="n">
        <v>3</v>
      </c>
      <c r="K49" s="180" t="n">
        <v>5</v>
      </c>
      <c r="L49" s="180" t="n">
        <v>6</v>
      </c>
      <c r="M49" s="180" t="n">
        <v>8</v>
      </c>
      <c r="N49" s="180" t="n">
        <v>17</v>
      </c>
      <c r="O49" s="180" t="n">
        <v>45</v>
      </c>
      <c r="P49" s="180" t="n">
        <v>75</v>
      </c>
      <c r="Q49" s="180" t="n">
        <v>72</v>
      </c>
      <c r="R49" s="180" t="n">
        <v>54</v>
      </c>
      <c r="S49" s="180" t="n">
        <v>102</v>
      </c>
      <c r="T49" s="180" t="n">
        <v>423</v>
      </c>
      <c r="U49" s="86" t="n">
        <v>41</v>
      </c>
    </row>
    <row r="50" customFormat="false" ht="9.6" hidden="false" customHeight="true" outlineLevel="0" collapsed="false">
      <c r="A50" s="86" t="n">
        <v>42</v>
      </c>
      <c r="B50" s="92" t="s">
        <v>372</v>
      </c>
      <c r="C50" s="180" t="n">
        <v>99</v>
      </c>
      <c r="D50" s="180" t="n">
        <v>1</v>
      </c>
      <c r="E50" s="180" t="n">
        <v>98</v>
      </c>
      <c r="F50" s="180" t="n">
        <v>0</v>
      </c>
      <c r="G50" s="180" t="n">
        <v>0</v>
      </c>
      <c r="H50" s="180" t="n">
        <v>1</v>
      </c>
      <c r="I50" s="180" t="n">
        <v>1</v>
      </c>
      <c r="J50" s="180" t="n">
        <v>2</v>
      </c>
      <c r="K50" s="180" t="n">
        <v>0</v>
      </c>
      <c r="L50" s="180" t="n">
        <v>0</v>
      </c>
      <c r="M50" s="180" t="n">
        <v>0</v>
      </c>
      <c r="N50" s="180" t="n">
        <v>6</v>
      </c>
      <c r="O50" s="180" t="n">
        <v>5</v>
      </c>
      <c r="P50" s="180" t="n">
        <v>3</v>
      </c>
      <c r="Q50" s="180" t="n">
        <v>10</v>
      </c>
      <c r="R50" s="180" t="n">
        <v>21</v>
      </c>
      <c r="S50" s="180" t="n">
        <v>49</v>
      </c>
      <c r="T50" s="180" t="n">
        <v>512</v>
      </c>
      <c r="U50" s="86" t="n">
        <v>42</v>
      </c>
    </row>
    <row r="51" customFormat="false" ht="9.6" hidden="false" customHeight="true" outlineLevel="0" collapsed="false">
      <c r="A51" s="86" t="n">
        <v>43</v>
      </c>
      <c r="B51" s="92" t="s">
        <v>373</v>
      </c>
      <c r="C51" s="180" t="n">
        <v>19</v>
      </c>
      <c r="D51" s="180" t="n">
        <v>1</v>
      </c>
      <c r="E51" s="180" t="n">
        <v>18</v>
      </c>
      <c r="F51" s="180" t="n">
        <v>0</v>
      </c>
      <c r="G51" s="180" t="n">
        <v>0</v>
      </c>
      <c r="H51" s="180" t="n">
        <v>0</v>
      </c>
      <c r="I51" s="180" t="n">
        <v>0</v>
      </c>
      <c r="J51" s="180" t="n">
        <v>0</v>
      </c>
      <c r="K51" s="180" t="n">
        <v>1</v>
      </c>
      <c r="L51" s="180" t="n">
        <v>0</v>
      </c>
      <c r="M51" s="180" t="n">
        <v>0</v>
      </c>
      <c r="N51" s="180" t="n">
        <v>0</v>
      </c>
      <c r="O51" s="180" t="n">
        <v>0</v>
      </c>
      <c r="P51" s="180" t="n">
        <v>0</v>
      </c>
      <c r="Q51" s="180" t="n">
        <v>2</v>
      </c>
      <c r="R51" s="180" t="n">
        <v>3</v>
      </c>
      <c r="S51" s="180" t="n">
        <v>12</v>
      </c>
      <c r="T51" s="180" t="n">
        <v>580</v>
      </c>
      <c r="U51" s="86" t="n">
        <v>43</v>
      </c>
    </row>
    <row r="52" customFormat="false" ht="9.6" hidden="false" customHeight="true" outlineLevel="0" collapsed="false">
      <c r="A52" s="86" t="n">
        <v>44</v>
      </c>
      <c r="B52" s="92" t="s">
        <v>374</v>
      </c>
      <c r="C52" s="180" t="n">
        <v>6</v>
      </c>
      <c r="D52" s="180" t="n">
        <v>0</v>
      </c>
      <c r="E52" s="180" t="n">
        <v>6</v>
      </c>
      <c r="F52" s="180" t="n">
        <v>0</v>
      </c>
      <c r="G52" s="180" t="n">
        <v>0</v>
      </c>
      <c r="H52" s="180" t="n">
        <v>0</v>
      </c>
      <c r="I52" s="180" t="n">
        <v>0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1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5</v>
      </c>
      <c r="T52" s="180" t="n">
        <v>615</v>
      </c>
      <c r="U52" s="86" t="n">
        <v>44</v>
      </c>
    </row>
    <row r="53" customFormat="false" ht="9.6" hidden="false" customHeight="true" outlineLevel="0" collapsed="false">
      <c r="A53" s="86" t="n">
        <v>45</v>
      </c>
      <c r="B53" s="92" t="s">
        <v>375</v>
      </c>
      <c r="C53" s="180" t="n">
        <v>0</v>
      </c>
      <c r="D53" s="180" t="n">
        <v>0</v>
      </c>
      <c r="E53" s="180" t="n">
        <v>0</v>
      </c>
      <c r="F53" s="180" t="n">
        <v>0</v>
      </c>
      <c r="G53" s="180" t="n">
        <v>0</v>
      </c>
      <c r="H53" s="180" t="n">
        <v>0</v>
      </c>
      <c r="I53" s="180" t="n">
        <v>0</v>
      </c>
      <c r="J53" s="180" t="n">
        <v>0</v>
      </c>
      <c r="K53" s="180" t="n">
        <v>0</v>
      </c>
      <c r="L53" s="180" t="n">
        <v>0</v>
      </c>
      <c r="M53" s="180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86" t="n">
        <v>45</v>
      </c>
    </row>
    <row r="54" customFormat="false" ht="18" hidden="false" customHeight="true" outlineLevel="0" collapsed="false">
      <c r="A54" s="160" t="n">
        <v>46</v>
      </c>
      <c r="B54" s="92" t="s">
        <v>172</v>
      </c>
      <c r="C54" s="88" t="n">
        <v>9198</v>
      </c>
      <c r="D54" s="88" t="n">
        <v>1260</v>
      </c>
      <c r="E54" s="88" t="n">
        <v>7938</v>
      </c>
      <c r="F54" s="180" t="n">
        <v>158</v>
      </c>
      <c r="G54" s="180" t="n">
        <v>79</v>
      </c>
      <c r="H54" s="180" t="n">
        <v>143</v>
      </c>
      <c r="I54" s="180" t="n">
        <v>218</v>
      </c>
      <c r="J54" s="180" t="n">
        <v>310</v>
      </c>
      <c r="K54" s="180" t="n">
        <v>373</v>
      </c>
      <c r="L54" s="180" t="n">
        <v>406</v>
      </c>
      <c r="M54" s="180" t="n">
        <v>500</v>
      </c>
      <c r="N54" s="88" t="n">
        <v>1414</v>
      </c>
      <c r="O54" s="88" t="n">
        <v>1233</v>
      </c>
      <c r="P54" s="88" t="n">
        <v>1219</v>
      </c>
      <c r="Q54" s="180" t="n">
        <v>761</v>
      </c>
      <c r="R54" s="180" t="n">
        <v>480</v>
      </c>
      <c r="S54" s="180" t="n">
        <v>644</v>
      </c>
      <c r="T54" s="180" t="n">
        <v>322</v>
      </c>
      <c r="U54" s="160" t="n">
        <v>46</v>
      </c>
    </row>
  </sheetData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G44" display="Zurück 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7"/>
    <col collapsed="false" customWidth="true" hidden="false" outlineLevel="0" max="18" min="4" style="1" width="6.7"/>
    <col collapsed="false" customWidth="true" hidden="false" outlineLevel="0" max="19" min="19" style="1" width="12.7"/>
    <col collapsed="false" customWidth="true" hidden="false" outlineLevel="0" max="20" min="20" style="1" width="3.7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2.75" hidden="false" customHeight="false" outlineLevel="0" collapsed="false">
      <c r="A2" s="134"/>
      <c r="B2" s="0"/>
      <c r="C2" s="0"/>
      <c r="D2" s="48"/>
      <c r="E2" s="48"/>
      <c r="F2" s="48"/>
      <c r="G2" s="135" t="s">
        <v>377</v>
      </c>
      <c r="H2" s="136" t="s">
        <v>327</v>
      </c>
      <c r="I2" s="48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38"/>
      <c r="B3" s="138"/>
      <c r="C3" s="138"/>
      <c r="D3" s="138"/>
      <c r="E3" s="138"/>
      <c r="F3" s="138"/>
      <c r="G3" s="140" t="s">
        <v>378</v>
      </c>
      <c r="H3" s="181" t="s">
        <v>329</v>
      </c>
      <c r="I3" s="138"/>
      <c r="J3" s="138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1.1" hidden="false" customHeight="true" outlineLevel="0" collapsed="false">
      <c r="A4" s="53" t="s">
        <v>177</v>
      </c>
      <c r="B4" s="57" t="s">
        <v>274</v>
      </c>
      <c r="C4" s="57" t="s">
        <v>172</v>
      </c>
      <c r="D4" s="182"/>
      <c r="E4" s="183"/>
      <c r="F4" s="183"/>
      <c r="G4" s="143" t="s">
        <v>353</v>
      </c>
      <c r="H4" s="184" t="s">
        <v>379</v>
      </c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57" t="s">
        <v>380</v>
      </c>
      <c r="T4" s="60" t="s">
        <v>177</v>
      </c>
    </row>
    <row r="5" customFormat="false" ht="11.1" hidden="false" customHeight="true" outlineLevel="0" collapsed="false">
      <c r="A5" s="53"/>
      <c r="B5" s="57"/>
      <c r="C5" s="57"/>
      <c r="D5" s="185"/>
      <c r="E5" s="186"/>
      <c r="F5" s="186"/>
      <c r="G5" s="143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57"/>
      <c r="T5" s="60"/>
    </row>
    <row r="6" customFormat="false" ht="12.95" hidden="false" customHeight="true" outlineLevel="0" collapsed="false">
      <c r="A6" s="53"/>
      <c r="B6" s="57"/>
      <c r="C6" s="57"/>
      <c r="D6" s="57" t="s">
        <v>381</v>
      </c>
      <c r="E6" s="187" t="n">
        <v>25</v>
      </c>
      <c r="F6" s="188" t="n">
        <v>50</v>
      </c>
      <c r="G6" s="189" t="n">
        <v>100</v>
      </c>
      <c r="H6" s="175" t="n">
        <v>150</v>
      </c>
      <c r="I6" s="175" t="n">
        <v>200</v>
      </c>
      <c r="J6" s="188" t="n">
        <v>250</v>
      </c>
      <c r="K6" s="188" t="n">
        <v>300</v>
      </c>
      <c r="L6" s="188" t="n">
        <v>400</v>
      </c>
      <c r="M6" s="188" t="n">
        <v>500</v>
      </c>
      <c r="N6" s="188" t="n">
        <v>625</v>
      </c>
      <c r="O6" s="188" t="n">
        <v>750</v>
      </c>
      <c r="P6" s="188" t="n">
        <v>875</v>
      </c>
      <c r="Q6" s="188" t="n">
        <v>1000</v>
      </c>
      <c r="R6" s="57" t="s">
        <v>382</v>
      </c>
      <c r="S6" s="57"/>
      <c r="T6" s="60"/>
    </row>
    <row r="7" customFormat="false" ht="5.1" hidden="false" customHeight="true" outlineLevel="0" collapsed="false">
      <c r="A7" s="53"/>
      <c r="B7" s="57"/>
      <c r="C7" s="57"/>
      <c r="D7" s="57"/>
      <c r="E7" s="177" t="s">
        <v>360</v>
      </c>
      <c r="F7" s="177" t="s">
        <v>360</v>
      </c>
      <c r="G7" s="176" t="s">
        <v>360</v>
      </c>
      <c r="H7" s="177" t="s">
        <v>360</v>
      </c>
      <c r="I7" s="177" t="s">
        <v>360</v>
      </c>
      <c r="J7" s="177" t="s">
        <v>360</v>
      </c>
      <c r="K7" s="177" t="s">
        <v>360</v>
      </c>
      <c r="L7" s="177" t="s">
        <v>360</v>
      </c>
      <c r="M7" s="177" t="s">
        <v>360</v>
      </c>
      <c r="N7" s="177" t="s">
        <v>360</v>
      </c>
      <c r="O7" s="177" t="s">
        <v>360</v>
      </c>
      <c r="P7" s="177" t="s">
        <v>360</v>
      </c>
      <c r="Q7" s="177" t="s">
        <v>360</v>
      </c>
      <c r="R7" s="57"/>
      <c r="S7" s="57"/>
      <c r="T7" s="60"/>
    </row>
    <row r="8" customFormat="false" ht="12.95" hidden="false" customHeight="true" outlineLevel="0" collapsed="false">
      <c r="A8" s="53"/>
      <c r="B8" s="57"/>
      <c r="C8" s="57"/>
      <c r="D8" s="57"/>
      <c r="E8" s="179" t="n">
        <v>50</v>
      </c>
      <c r="F8" s="179" t="n">
        <v>100</v>
      </c>
      <c r="G8" s="178" t="n">
        <v>150</v>
      </c>
      <c r="H8" s="179" t="n">
        <v>200</v>
      </c>
      <c r="I8" s="179" t="n">
        <v>250</v>
      </c>
      <c r="J8" s="179" t="n">
        <v>300</v>
      </c>
      <c r="K8" s="179" t="n">
        <v>400</v>
      </c>
      <c r="L8" s="179" t="n">
        <v>500</v>
      </c>
      <c r="M8" s="179" t="n">
        <v>625</v>
      </c>
      <c r="N8" s="179" t="n">
        <v>750</v>
      </c>
      <c r="O8" s="179" t="n">
        <v>875</v>
      </c>
      <c r="P8" s="190" t="n">
        <v>1000</v>
      </c>
      <c r="Q8" s="190" t="n">
        <v>1250</v>
      </c>
      <c r="R8" s="57"/>
      <c r="S8" s="57"/>
      <c r="T8" s="60"/>
    </row>
    <row r="9" customFormat="false" ht="23.45" hidden="false" customHeight="true" outlineLevel="0" collapsed="false">
      <c r="A9" s="86" t="n">
        <v>1</v>
      </c>
      <c r="B9" s="148" t="s">
        <v>290</v>
      </c>
      <c r="C9" s="167" t="n">
        <v>9198</v>
      </c>
      <c r="D9" s="167" t="n">
        <v>117</v>
      </c>
      <c r="E9" s="167" t="n">
        <v>147</v>
      </c>
      <c r="F9" s="167" t="n">
        <v>336</v>
      </c>
      <c r="G9" s="167" t="n">
        <v>485</v>
      </c>
      <c r="H9" s="167" t="n">
        <v>423</v>
      </c>
      <c r="I9" s="167" t="n">
        <v>460</v>
      </c>
      <c r="J9" s="167" t="n">
        <v>443</v>
      </c>
      <c r="K9" s="167" t="n">
        <v>873</v>
      </c>
      <c r="L9" s="167" t="n">
        <v>844</v>
      </c>
      <c r="M9" s="167" t="n">
        <v>1028</v>
      </c>
      <c r="N9" s="167" t="n">
        <v>1283</v>
      </c>
      <c r="O9" s="167" t="n">
        <v>1632</v>
      </c>
      <c r="P9" s="167" t="n">
        <v>761</v>
      </c>
      <c r="Q9" s="167" t="n">
        <v>287</v>
      </c>
      <c r="R9" s="167" t="n">
        <v>79</v>
      </c>
      <c r="S9" s="167" t="n">
        <v>542</v>
      </c>
      <c r="T9" s="191" t="n">
        <v>1</v>
      </c>
    </row>
    <row r="10" customFormat="false" ht="20.1" hidden="false" customHeight="true" outlineLevel="0" collapsed="false">
      <c r="A10" s="86" t="n">
        <v>2</v>
      </c>
      <c r="B10" s="151" t="s">
        <v>291</v>
      </c>
      <c r="C10" s="167" t="n">
        <v>7558</v>
      </c>
      <c r="D10" s="167" t="n">
        <v>97</v>
      </c>
      <c r="E10" s="167" t="n">
        <v>122</v>
      </c>
      <c r="F10" s="167" t="n">
        <v>253</v>
      </c>
      <c r="G10" s="167" t="n">
        <v>318</v>
      </c>
      <c r="H10" s="167" t="n">
        <v>300</v>
      </c>
      <c r="I10" s="167" t="n">
        <v>301</v>
      </c>
      <c r="J10" s="167" t="n">
        <v>311</v>
      </c>
      <c r="K10" s="167" t="n">
        <v>646</v>
      </c>
      <c r="L10" s="167" t="n">
        <v>550</v>
      </c>
      <c r="M10" s="167" t="n">
        <v>815</v>
      </c>
      <c r="N10" s="167" t="n">
        <v>1176</v>
      </c>
      <c r="O10" s="167" t="n">
        <v>1581</v>
      </c>
      <c r="P10" s="167" t="n">
        <v>742</v>
      </c>
      <c r="Q10" s="167" t="n">
        <v>273</v>
      </c>
      <c r="R10" s="167" t="n">
        <v>73</v>
      </c>
      <c r="S10" s="167" t="n">
        <v>579</v>
      </c>
      <c r="T10" s="191" t="n">
        <v>2</v>
      </c>
    </row>
    <row r="11" customFormat="false" ht="20.1" hidden="false" customHeight="true" outlineLevel="0" collapsed="false">
      <c r="A11" s="86" t="n">
        <v>3</v>
      </c>
      <c r="B11" s="89" t="s">
        <v>292</v>
      </c>
      <c r="C11" s="167" t="n">
        <v>191</v>
      </c>
      <c r="D11" s="167" t="n">
        <v>1</v>
      </c>
      <c r="E11" s="167" t="n">
        <v>3</v>
      </c>
      <c r="F11" s="167" t="n">
        <v>8</v>
      </c>
      <c r="G11" s="167" t="n">
        <v>7</v>
      </c>
      <c r="H11" s="167" t="n">
        <v>15</v>
      </c>
      <c r="I11" s="167" t="n">
        <v>12</v>
      </c>
      <c r="J11" s="167" t="n">
        <v>8</v>
      </c>
      <c r="K11" s="167" t="n">
        <v>15</v>
      </c>
      <c r="L11" s="167" t="n">
        <v>18</v>
      </c>
      <c r="M11" s="167" t="n">
        <v>10</v>
      </c>
      <c r="N11" s="167" t="n">
        <v>11</v>
      </c>
      <c r="O11" s="167" t="n">
        <v>9</v>
      </c>
      <c r="P11" s="167" t="n">
        <v>17</v>
      </c>
      <c r="Q11" s="167" t="n">
        <v>38</v>
      </c>
      <c r="R11" s="167" t="n">
        <v>19</v>
      </c>
      <c r="S11" s="167" t="n">
        <v>666</v>
      </c>
      <c r="T11" s="191" t="n">
        <v>3</v>
      </c>
    </row>
    <row r="12" customFormat="false" ht="9.6" hidden="false" customHeight="true" outlineLevel="0" collapsed="false">
      <c r="A12" s="86" t="n">
        <v>4</v>
      </c>
      <c r="B12" s="89" t="s">
        <v>293</v>
      </c>
      <c r="C12" s="167" t="n">
        <v>27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1</v>
      </c>
      <c r="I12" s="167" t="n">
        <v>0</v>
      </c>
      <c r="J12" s="167" t="n">
        <v>0</v>
      </c>
      <c r="K12" s="167" t="n">
        <v>2</v>
      </c>
      <c r="L12" s="167" t="n">
        <v>1</v>
      </c>
      <c r="M12" s="167" t="n">
        <v>3</v>
      </c>
      <c r="N12" s="167" t="n">
        <v>3</v>
      </c>
      <c r="O12" s="167" t="n">
        <v>0</v>
      </c>
      <c r="P12" s="167" t="n">
        <v>1</v>
      </c>
      <c r="Q12" s="167" t="n">
        <v>3</v>
      </c>
      <c r="R12" s="167" t="n">
        <v>13</v>
      </c>
      <c r="S12" s="167" t="n">
        <v>1052</v>
      </c>
      <c r="T12" s="191" t="n">
        <v>4</v>
      </c>
    </row>
    <row r="13" customFormat="false" ht="9.6" hidden="false" customHeight="true" outlineLevel="0" collapsed="false">
      <c r="A13" s="86" t="n">
        <v>5</v>
      </c>
      <c r="B13" s="89" t="s">
        <v>294</v>
      </c>
      <c r="C13" s="167" t="n">
        <v>14</v>
      </c>
      <c r="D13" s="167" t="n">
        <v>0</v>
      </c>
      <c r="E13" s="167" t="n">
        <v>0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0</v>
      </c>
      <c r="K13" s="167" t="n">
        <v>0</v>
      </c>
      <c r="L13" s="167" t="n">
        <v>1</v>
      </c>
      <c r="M13" s="167" t="n">
        <v>3</v>
      </c>
      <c r="N13" s="167" t="n">
        <v>1</v>
      </c>
      <c r="O13" s="167" t="n">
        <v>0</v>
      </c>
      <c r="P13" s="167" t="n">
        <v>1</v>
      </c>
      <c r="Q13" s="167" t="n">
        <v>1</v>
      </c>
      <c r="R13" s="167" t="n">
        <v>6</v>
      </c>
      <c r="S13" s="167" t="n">
        <v>937</v>
      </c>
      <c r="T13" s="191" t="n">
        <v>5</v>
      </c>
    </row>
    <row r="14" customFormat="false" ht="9.6" hidden="false" customHeight="true" outlineLevel="0" collapsed="false">
      <c r="A14" s="86" t="n">
        <v>6</v>
      </c>
      <c r="B14" s="89" t="s">
        <v>295</v>
      </c>
      <c r="C14" s="167" t="n">
        <v>10</v>
      </c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2</v>
      </c>
      <c r="L14" s="167" t="n">
        <v>0</v>
      </c>
      <c r="M14" s="167" t="n">
        <v>0</v>
      </c>
      <c r="N14" s="167" t="n">
        <v>2</v>
      </c>
      <c r="O14" s="167" t="n">
        <v>0</v>
      </c>
      <c r="P14" s="167" t="n">
        <v>0</v>
      </c>
      <c r="Q14" s="167" t="n">
        <v>2</v>
      </c>
      <c r="R14" s="167" t="n">
        <v>4</v>
      </c>
      <c r="S14" s="167" t="n">
        <v>1026</v>
      </c>
      <c r="T14" s="191" t="n">
        <v>6</v>
      </c>
    </row>
    <row r="15" customFormat="false" ht="9.6" hidden="false" customHeight="true" outlineLevel="0" collapsed="false">
      <c r="A15" s="86" t="n">
        <v>7</v>
      </c>
      <c r="B15" s="89" t="s">
        <v>296</v>
      </c>
      <c r="C15" s="167" t="n">
        <v>3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7" t="n">
        <v>0</v>
      </c>
      <c r="P15" s="167" t="n">
        <v>0</v>
      </c>
      <c r="Q15" s="167" t="n">
        <v>0</v>
      </c>
      <c r="R15" s="167" t="n">
        <v>3</v>
      </c>
      <c r="S15" s="167" t="n">
        <v>1671</v>
      </c>
      <c r="T15" s="191" t="n">
        <v>7</v>
      </c>
    </row>
    <row r="16" customFormat="false" ht="20.1" hidden="false" customHeight="true" outlineLevel="0" collapsed="false">
      <c r="A16" s="86" t="n">
        <v>8</v>
      </c>
      <c r="B16" s="153" t="s">
        <v>297</v>
      </c>
      <c r="C16" s="167" t="n">
        <v>18</v>
      </c>
      <c r="D16" s="167" t="n">
        <v>0</v>
      </c>
      <c r="E16" s="167" t="n">
        <v>0</v>
      </c>
      <c r="F16" s="167" t="n">
        <v>1</v>
      </c>
      <c r="G16" s="167" t="n">
        <v>1</v>
      </c>
      <c r="H16" s="167" t="n">
        <v>0</v>
      </c>
      <c r="I16" s="167" t="n">
        <v>0</v>
      </c>
      <c r="J16" s="167" t="n">
        <v>2</v>
      </c>
      <c r="K16" s="167" t="n">
        <v>2</v>
      </c>
      <c r="L16" s="167" t="n">
        <v>1</v>
      </c>
      <c r="M16" s="167" t="n">
        <v>0</v>
      </c>
      <c r="N16" s="167" t="n">
        <v>3</v>
      </c>
      <c r="O16" s="167" t="n">
        <v>0</v>
      </c>
      <c r="P16" s="167" t="n">
        <v>1</v>
      </c>
      <c r="Q16" s="167" t="n">
        <v>3</v>
      </c>
      <c r="R16" s="167" t="n">
        <v>4</v>
      </c>
      <c r="S16" s="167" t="n">
        <v>768</v>
      </c>
      <c r="T16" s="191" t="n">
        <v>8</v>
      </c>
    </row>
    <row r="17" customFormat="false" ht="9.6" hidden="false" customHeight="true" outlineLevel="0" collapsed="false">
      <c r="A17" s="154" t="n">
        <v>9</v>
      </c>
      <c r="B17" s="153" t="s">
        <v>298</v>
      </c>
      <c r="C17" s="167" t="n">
        <v>3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1</v>
      </c>
      <c r="O17" s="167" t="n">
        <v>0</v>
      </c>
      <c r="P17" s="167" t="n">
        <v>1</v>
      </c>
      <c r="Q17" s="167" t="n">
        <v>0</v>
      </c>
      <c r="R17" s="167" t="n">
        <v>1</v>
      </c>
      <c r="S17" s="167" t="n">
        <v>1057</v>
      </c>
      <c r="T17" s="191" t="n">
        <v>9</v>
      </c>
    </row>
    <row r="18" customFormat="false" ht="9.6" hidden="false" customHeight="true" outlineLevel="0" collapsed="false">
      <c r="A18" s="86" t="n">
        <v>10</v>
      </c>
      <c r="B18" s="89" t="s">
        <v>294</v>
      </c>
      <c r="C18" s="167" t="n">
        <v>3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1</v>
      </c>
      <c r="O18" s="167" t="n">
        <v>0</v>
      </c>
      <c r="P18" s="167" t="n">
        <v>1</v>
      </c>
      <c r="Q18" s="167" t="n">
        <v>0</v>
      </c>
      <c r="R18" s="167" t="n">
        <v>1</v>
      </c>
      <c r="S18" s="167" t="n">
        <v>1057</v>
      </c>
      <c r="T18" s="191" t="n">
        <v>10</v>
      </c>
    </row>
    <row r="19" customFormat="false" ht="9.6" hidden="false" customHeight="true" outlineLevel="0" collapsed="false">
      <c r="A19" s="86" t="n">
        <v>11</v>
      </c>
      <c r="B19" s="89" t="s">
        <v>295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7" t="n">
        <v>0</v>
      </c>
      <c r="P19" s="167" t="n">
        <v>0</v>
      </c>
      <c r="Q19" s="167" t="n">
        <v>0</v>
      </c>
      <c r="R19" s="167" t="n">
        <v>0</v>
      </c>
      <c r="S19" s="167" t="n">
        <v>0</v>
      </c>
      <c r="T19" s="191" t="n">
        <v>11</v>
      </c>
    </row>
    <row r="20" customFormat="false" ht="9.6" hidden="false" customHeight="true" outlineLevel="0" collapsed="false">
      <c r="A20" s="86" t="n">
        <v>12</v>
      </c>
      <c r="B20" s="89" t="s">
        <v>296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91" t="n">
        <v>12</v>
      </c>
    </row>
    <row r="21" customFormat="false" ht="20.1" hidden="false" customHeight="true" outlineLevel="0" collapsed="false">
      <c r="A21" s="86" t="n">
        <v>13</v>
      </c>
      <c r="B21" s="89" t="s">
        <v>302</v>
      </c>
      <c r="C21" s="167" t="n">
        <v>6985</v>
      </c>
      <c r="D21" s="167" t="n">
        <v>94</v>
      </c>
      <c r="E21" s="167" t="n">
        <v>118</v>
      </c>
      <c r="F21" s="167" t="n">
        <v>239</v>
      </c>
      <c r="G21" s="167" t="n">
        <v>302</v>
      </c>
      <c r="H21" s="167" t="n">
        <v>278</v>
      </c>
      <c r="I21" s="167" t="n">
        <v>282</v>
      </c>
      <c r="J21" s="167" t="n">
        <v>290</v>
      </c>
      <c r="K21" s="167" t="n">
        <v>609</v>
      </c>
      <c r="L21" s="167" t="n">
        <v>505</v>
      </c>
      <c r="M21" s="167" t="n">
        <v>786</v>
      </c>
      <c r="N21" s="167" t="n">
        <v>1132</v>
      </c>
      <c r="O21" s="167" t="n">
        <v>1519</v>
      </c>
      <c r="P21" s="167" t="n">
        <v>662</v>
      </c>
      <c r="Q21" s="167" t="n">
        <v>158</v>
      </c>
      <c r="R21" s="167" t="n">
        <v>11</v>
      </c>
      <c r="S21" s="167" t="n">
        <v>564</v>
      </c>
      <c r="T21" s="191" t="n">
        <v>13</v>
      </c>
    </row>
    <row r="22" customFormat="false" ht="9.6" hidden="false" customHeight="true" outlineLevel="0" collapsed="false">
      <c r="A22" s="86" t="n">
        <v>14</v>
      </c>
      <c r="B22" s="89" t="s">
        <v>361</v>
      </c>
      <c r="C22" s="167" t="n">
        <v>3878</v>
      </c>
      <c r="D22" s="167" t="n">
        <v>54</v>
      </c>
      <c r="E22" s="167" t="n">
        <v>82</v>
      </c>
      <c r="F22" s="167" t="n">
        <v>121</v>
      </c>
      <c r="G22" s="167" t="n">
        <v>145</v>
      </c>
      <c r="H22" s="167" t="n">
        <v>125</v>
      </c>
      <c r="I22" s="167" t="n">
        <v>132</v>
      </c>
      <c r="J22" s="167" t="n">
        <v>146</v>
      </c>
      <c r="K22" s="167" t="n">
        <v>327</v>
      </c>
      <c r="L22" s="167" t="n">
        <v>266</v>
      </c>
      <c r="M22" s="167" t="n">
        <v>447</v>
      </c>
      <c r="N22" s="167" t="n">
        <v>690</v>
      </c>
      <c r="O22" s="167" t="n">
        <v>922</v>
      </c>
      <c r="P22" s="167" t="n">
        <v>352</v>
      </c>
      <c r="Q22" s="167" t="n">
        <v>65</v>
      </c>
      <c r="R22" s="167" t="n">
        <v>4</v>
      </c>
      <c r="S22" s="167" t="n">
        <v>575</v>
      </c>
      <c r="T22" s="191" t="n">
        <v>14</v>
      </c>
    </row>
    <row r="23" customFormat="false" ht="9.6" hidden="false" customHeight="true" outlineLevel="0" collapsed="false">
      <c r="A23" s="86" t="n">
        <v>15</v>
      </c>
      <c r="B23" s="89" t="s">
        <v>362</v>
      </c>
      <c r="C23" s="167" t="n">
        <v>3107</v>
      </c>
      <c r="D23" s="167" t="n">
        <v>40</v>
      </c>
      <c r="E23" s="167" t="n">
        <v>36</v>
      </c>
      <c r="F23" s="167" t="n">
        <v>118</v>
      </c>
      <c r="G23" s="167" t="n">
        <v>157</v>
      </c>
      <c r="H23" s="167" t="n">
        <v>153</v>
      </c>
      <c r="I23" s="167" t="n">
        <v>150</v>
      </c>
      <c r="J23" s="167" t="n">
        <v>144</v>
      </c>
      <c r="K23" s="167" t="n">
        <v>282</v>
      </c>
      <c r="L23" s="167" t="n">
        <v>239</v>
      </c>
      <c r="M23" s="167" t="n">
        <v>339</v>
      </c>
      <c r="N23" s="167" t="n">
        <v>442</v>
      </c>
      <c r="O23" s="167" t="n">
        <v>597</v>
      </c>
      <c r="P23" s="167" t="n">
        <v>310</v>
      </c>
      <c r="Q23" s="167" t="n">
        <v>93</v>
      </c>
      <c r="R23" s="167" t="n">
        <v>7</v>
      </c>
      <c r="S23" s="167" t="n">
        <v>550</v>
      </c>
      <c r="T23" s="191" t="n">
        <v>15</v>
      </c>
    </row>
    <row r="24" customFormat="false" ht="20.1" hidden="false" customHeight="true" outlineLevel="0" collapsed="false">
      <c r="A24" s="86" t="n">
        <v>16</v>
      </c>
      <c r="B24" s="153" t="s">
        <v>305</v>
      </c>
      <c r="C24" s="167" t="n">
        <v>24</v>
      </c>
      <c r="D24" s="167" t="n">
        <v>1</v>
      </c>
      <c r="E24" s="167" t="n">
        <v>0</v>
      </c>
      <c r="F24" s="167" t="n">
        <v>2</v>
      </c>
      <c r="G24" s="167" t="n">
        <v>5</v>
      </c>
      <c r="H24" s="167" t="n">
        <v>0</v>
      </c>
      <c r="I24" s="167" t="n">
        <v>0</v>
      </c>
      <c r="J24" s="167" t="n">
        <v>1</v>
      </c>
      <c r="K24" s="167" t="n">
        <v>1</v>
      </c>
      <c r="L24" s="167" t="n">
        <v>2</v>
      </c>
      <c r="M24" s="167" t="n">
        <v>1</v>
      </c>
      <c r="N24" s="167" t="n">
        <v>1</v>
      </c>
      <c r="O24" s="167" t="n">
        <v>3</v>
      </c>
      <c r="P24" s="167" t="n">
        <v>3</v>
      </c>
      <c r="Q24" s="167" t="n">
        <v>3</v>
      </c>
      <c r="R24" s="167" t="n">
        <v>1</v>
      </c>
      <c r="S24" s="167" t="n">
        <v>555</v>
      </c>
      <c r="T24" s="191" t="n">
        <v>16</v>
      </c>
    </row>
    <row r="25" customFormat="false" ht="9.6" hidden="false" customHeight="true" outlineLevel="0" collapsed="false">
      <c r="A25" s="86" t="n">
        <v>17</v>
      </c>
      <c r="B25" s="89" t="s">
        <v>294</v>
      </c>
      <c r="C25" s="167" t="n">
        <v>22</v>
      </c>
      <c r="D25" s="167" t="n">
        <v>1</v>
      </c>
      <c r="E25" s="167" t="n">
        <v>0</v>
      </c>
      <c r="F25" s="167" t="n">
        <v>2</v>
      </c>
      <c r="G25" s="167" t="n">
        <v>5</v>
      </c>
      <c r="H25" s="167" t="n">
        <v>0</v>
      </c>
      <c r="I25" s="167" t="n">
        <v>0</v>
      </c>
      <c r="J25" s="167" t="n">
        <v>1</v>
      </c>
      <c r="K25" s="167" t="n">
        <v>1</v>
      </c>
      <c r="L25" s="167" t="n">
        <v>2</v>
      </c>
      <c r="M25" s="167" t="n">
        <v>1</v>
      </c>
      <c r="N25" s="167" t="n">
        <v>0</v>
      </c>
      <c r="O25" s="167" t="n">
        <v>3</v>
      </c>
      <c r="P25" s="167" t="n">
        <v>3</v>
      </c>
      <c r="Q25" s="167" t="n">
        <v>2</v>
      </c>
      <c r="R25" s="167" t="n">
        <v>1</v>
      </c>
      <c r="S25" s="167" t="n">
        <v>524</v>
      </c>
      <c r="T25" s="191" t="n">
        <v>17</v>
      </c>
    </row>
    <row r="26" customFormat="false" ht="9.6" hidden="false" customHeight="true" outlineLevel="0" collapsed="false">
      <c r="A26" s="86" t="n">
        <v>18</v>
      </c>
      <c r="B26" s="89" t="s">
        <v>295</v>
      </c>
      <c r="C26" s="167" t="n">
        <v>2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1</v>
      </c>
      <c r="O26" s="167" t="n">
        <v>0</v>
      </c>
      <c r="P26" s="167" t="n">
        <v>0</v>
      </c>
      <c r="Q26" s="167" t="n">
        <v>1</v>
      </c>
      <c r="R26" s="167" t="n">
        <v>0</v>
      </c>
      <c r="S26" s="167" t="n">
        <v>895</v>
      </c>
      <c r="T26" s="191" t="n">
        <v>18</v>
      </c>
    </row>
    <row r="27" customFormat="false" ht="9.6" hidden="false" customHeight="true" outlineLevel="0" collapsed="false">
      <c r="A27" s="86" t="n">
        <v>19</v>
      </c>
      <c r="B27" s="89" t="s">
        <v>296</v>
      </c>
      <c r="C27" s="167" t="n">
        <v>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91" t="n">
        <v>19</v>
      </c>
    </row>
    <row r="28" customFormat="false" ht="20.1" hidden="false" customHeight="true" outlineLevel="0" collapsed="false">
      <c r="A28" s="86" t="n">
        <v>20</v>
      </c>
      <c r="B28" s="153" t="s">
        <v>306</v>
      </c>
      <c r="C28" s="167" t="n">
        <v>310</v>
      </c>
      <c r="D28" s="167" t="n">
        <v>1</v>
      </c>
      <c r="E28" s="167" t="n">
        <v>1</v>
      </c>
      <c r="F28" s="167" t="n">
        <v>3</v>
      </c>
      <c r="G28" s="167" t="n">
        <v>3</v>
      </c>
      <c r="H28" s="167" t="n">
        <v>6</v>
      </c>
      <c r="I28" s="167" t="n">
        <v>7</v>
      </c>
      <c r="J28" s="167" t="n">
        <v>10</v>
      </c>
      <c r="K28" s="167" t="n">
        <v>17</v>
      </c>
      <c r="L28" s="167" t="n">
        <v>23</v>
      </c>
      <c r="M28" s="167" t="n">
        <v>15</v>
      </c>
      <c r="N28" s="167" t="n">
        <v>25</v>
      </c>
      <c r="O28" s="167" t="n">
        <v>50</v>
      </c>
      <c r="P28" s="167" t="n">
        <v>57</v>
      </c>
      <c r="Q28" s="167" t="n">
        <v>68</v>
      </c>
      <c r="R28" s="167" t="n">
        <v>24</v>
      </c>
      <c r="S28" s="167" t="n">
        <v>814</v>
      </c>
      <c r="T28" s="191" t="n">
        <v>20</v>
      </c>
    </row>
    <row r="29" customFormat="false" ht="9.6" hidden="false" customHeight="true" outlineLevel="0" collapsed="false">
      <c r="A29" s="86" t="n">
        <v>21</v>
      </c>
      <c r="B29" s="89" t="s">
        <v>294</v>
      </c>
      <c r="C29" s="167" t="n">
        <v>210</v>
      </c>
      <c r="D29" s="167" t="n">
        <v>0</v>
      </c>
      <c r="E29" s="167" t="n">
        <v>1</v>
      </c>
      <c r="F29" s="167" t="n">
        <v>3</v>
      </c>
      <c r="G29" s="167" t="n">
        <v>2</v>
      </c>
      <c r="H29" s="167" t="n">
        <v>5</v>
      </c>
      <c r="I29" s="167" t="n">
        <v>6</v>
      </c>
      <c r="J29" s="167" t="n">
        <v>9</v>
      </c>
      <c r="K29" s="167" t="n">
        <v>10</v>
      </c>
      <c r="L29" s="167" t="n">
        <v>15</v>
      </c>
      <c r="M29" s="167" t="n">
        <v>12</v>
      </c>
      <c r="N29" s="167" t="n">
        <v>21</v>
      </c>
      <c r="O29" s="167" t="n">
        <v>32</v>
      </c>
      <c r="P29" s="167" t="n">
        <v>45</v>
      </c>
      <c r="Q29" s="167" t="n">
        <v>44</v>
      </c>
      <c r="R29" s="167" t="n">
        <v>5</v>
      </c>
      <c r="S29" s="167" t="n">
        <v>763</v>
      </c>
      <c r="T29" s="191" t="n">
        <v>21</v>
      </c>
    </row>
    <row r="30" customFormat="false" ht="9.6" hidden="false" customHeight="true" outlineLevel="0" collapsed="false">
      <c r="A30" s="86" t="n">
        <v>22</v>
      </c>
      <c r="B30" s="89" t="s">
        <v>295</v>
      </c>
      <c r="C30" s="167" t="n">
        <v>86</v>
      </c>
      <c r="D30" s="167" t="n">
        <v>1</v>
      </c>
      <c r="E30" s="167" t="n">
        <v>0</v>
      </c>
      <c r="F30" s="167" t="n">
        <v>0</v>
      </c>
      <c r="G30" s="167" t="n">
        <v>1</v>
      </c>
      <c r="H30" s="167" t="n">
        <v>1</v>
      </c>
      <c r="I30" s="167" t="n">
        <v>0</v>
      </c>
      <c r="J30" s="167" t="n">
        <v>1</v>
      </c>
      <c r="K30" s="167" t="n">
        <v>5</v>
      </c>
      <c r="L30" s="167" t="n">
        <v>8</v>
      </c>
      <c r="M30" s="167" t="n">
        <v>3</v>
      </c>
      <c r="N30" s="167" t="n">
        <v>4</v>
      </c>
      <c r="O30" s="167" t="n">
        <v>18</v>
      </c>
      <c r="P30" s="167" t="n">
        <v>11</v>
      </c>
      <c r="Q30" s="167" t="n">
        <v>19</v>
      </c>
      <c r="R30" s="167" t="n">
        <v>14</v>
      </c>
      <c r="S30" s="167" t="n">
        <v>897</v>
      </c>
      <c r="T30" s="191" t="n">
        <v>22</v>
      </c>
    </row>
    <row r="31" customFormat="false" ht="9.6" hidden="false" customHeight="true" outlineLevel="0" collapsed="false">
      <c r="A31" s="86" t="n">
        <v>23</v>
      </c>
      <c r="B31" s="89" t="s">
        <v>296</v>
      </c>
      <c r="C31" s="167" t="n">
        <v>14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1</v>
      </c>
      <c r="J31" s="167" t="n">
        <v>0</v>
      </c>
      <c r="K31" s="167" t="n">
        <v>2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1</v>
      </c>
      <c r="Q31" s="167" t="n">
        <v>5</v>
      </c>
      <c r="R31" s="167" t="n">
        <v>5</v>
      </c>
      <c r="S31" s="167" t="n">
        <v>1065</v>
      </c>
      <c r="T31" s="191" t="n">
        <v>23</v>
      </c>
    </row>
    <row r="32" customFormat="false" ht="20.1" hidden="false" customHeight="true" outlineLevel="0" collapsed="false">
      <c r="A32" s="86" t="n">
        <v>24</v>
      </c>
      <c r="B32" s="153" t="s">
        <v>307</v>
      </c>
      <c r="C32" s="167" t="n">
        <v>1333</v>
      </c>
      <c r="D32" s="167" t="n">
        <v>14</v>
      </c>
      <c r="E32" s="167" t="n">
        <v>20</v>
      </c>
      <c r="F32" s="167" t="n">
        <v>68</v>
      </c>
      <c r="G32" s="167" t="n">
        <v>142</v>
      </c>
      <c r="H32" s="167" t="n">
        <v>106</v>
      </c>
      <c r="I32" s="167" t="n">
        <v>143</v>
      </c>
      <c r="J32" s="167" t="n">
        <v>120</v>
      </c>
      <c r="K32" s="167" t="n">
        <v>202</v>
      </c>
      <c r="L32" s="167" t="n">
        <v>236</v>
      </c>
      <c r="M32" s="167" t="n">
        <v>156</v>
      </c>
      <c r="N32" s="167" t="n">
        <v>79</v>
      </c>
      <c r="O32" s="167" t="n">
        <v>31</v>
      </c>
      <c r="P32" s="167" t="n">
        <v>12</v>
      </c>
      <c r="Q32" s="167" t="n">
        <v>3</v>
      </c>
      <c r="R32" s="167" t="n">
        <v>1</v>
      </c>
      <c r="S32" s="167" t="n">
        <v>348</v>
      </c>
      <c r="T32" s="191" t="n">
        <v>24</v>
      </c>
    </row>
    <row r="33" customFormat="false" ht="28.5" hidden="false" customHeight="true" outlineLevel="0" collapsed="false">
      <c r="A33" s="154" t="n">
        <v>25</v>
      </c>
      <c r="B33" s="151" t="s">
        <v>383</v>
      </c>
      <c r="C33" s="167" t="n">
        <v>5</v>
      </c>
      <c r="D33" s="167" t="n">
        <v>0</v>
      </c>
      <c r="E33" s="167" t="n">
        <v>0</v>
      </c>
      <c r="F33" s="167" t="n">
        <v>1</v>
      </c>
      <c r="G33" s="167" t="n">
        <v>0</v>
      </c>
      <c r="H33" s="167" t="n">
        <v>1</v>
      </c>
      <c r="I33" s="167" t="n">
        <v>1</v>
      </c>
      <c r="J33" s="167" t="n">
        <v>0</v>
      </c>
      <c r="K33" s="167" t="n">
        <v>0</v>
      </c>
      <c r="L33" s="167" t="n">
        <v>1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1</v>
      </c>
      <c r="R33" s="167" t="n">
        <v>0</v>
      </c>
      <c r="S33" s="167" t="n">
        <v>413</v>
      </c>
      <c r="T33" s="191" t="n">
        <v>25</v>
      </c>
    </row>
    <row r="34" customFormat="false" ht="9.6" hidden="false" customHeight="true" outlineLevel="0" collapsed="false">
      <c r="A34" s="154" t="n">
        <v>26</v>
      </c>
      <c r="B34" s="192" t="s">
        <v>384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0</v>
      </c>
      <c r="J34" s="193" t="n">
        <v>0</v>
      </c>
      <c r="K34" s="193" t="n">
        <v>0</v>
      </c>
      <c r="L34" s="193" t="n">
        <v>0</v>
      </c>
      <c r="M34" s="193" t="n">
        <v>0</v>
      </c>
      <c r="N34" s="193" t="n">
        <v>0</v>
      </c>
      <c r="O34" s="193" t="n">
        <v>0</v>
      </c>
      <c r="P34" s="193" t="n">
        <v>0</v>
      </c>
      <c r="Q34" s="193" t="n">
        <v>0</v>
      </c>
      <c r="R34" s="193" t="n">
        <v>0</v>
      </c>
      <c r="S34" s="193" t="n">
        <v>0</v>
      </c>
      <c r="T34" s="191" t="n">
        <v>26</v>
      </c>
    </row>
    <row r="35" customFormat="false" ht="9.6" hidden="false" customHeight="true" outlineLevel="0" collapsed="false">
      <c r="A35" s="154" t="n">
        <v>27</v>
      </c>
      <c r="B35" s="194" t="s">
        <v>385</v>
      </c>
      <c r="C35" s="193" t="n">
        <v>1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  <c r="I35" s="193" t="n">
        <v>0</v>
      </c>
      <c r="J35" s="193" t="n">
        <v>0</v>
      </c>
      <c r="K35" s="193" t="n">
        <v>0</v>
      </c>
      <c r="L35" s="193" t="n">
        <v>0</v>
      </c>
      <c r="M35" s="193" t="n">
        <v>1</v>
      </c>
      <c r="N35" s="193" t="n">
        <v>0</v>
      </c>
      <c r="O35" s="193" t="n">
        <v>0</v>
      </c>
      <c r="P35" s="193" t="n">
        <v>0</v>
      </c>
      <c r="Q35" s="193" t="n">
        <v>0</v>
      </c>
      <c r="R35" s="193" t="n">
        <v>0</v>
      </c>
      <c r="S35" s="193" t="n">
        <v>569</v>
      </c>
      <c r="T35" s="191" t="n">
        <v>27</v>
      </c>
    </row>
    <row r="36" customFormat="false" ht="28.5" hidden="false" customHeight="true" outlineLevel="0" collapsed="false">
      <c r="A36" s="154" t="n">
        <v>28</v>
      </c>
      <c r="B36" s="153" t="s">
        <v>366</v>
      </c>
      <c r="C36" s="167" t="n">
        <v>343</v>
      </c>
      <c r="D36" s="167" t="n">
        <v>4</v>
      </c>
      <c r="E36" s="167" t="n">
        <v>1</v>
      </c>
      <c r="F36" s="167" t="n">
        <v>11</v>
      </c>
      <c r="G36" s="167" t="n">
        <v>13</v>
      </c>
      <c r="H36" s="167" t="n">
        <v>9</v>
      </c>
      <c r="I36" s="167" t="n">
        <v>13</v>
      </c>
      <c r="J36" s="167" t="n">
        <v>34</v>
      </c>
      <c r="K36" s="167" t="n">
        <v>20</v>
      </c>
      <c r="L36" s="167" t="n">
        <v>93</v>
      </c>
      <c r="M36" s="167" t="n">
        <v>73</v>
      </c>
      <c r="N36" s="167" t="n">
        <v>45</v>
      </c>
      <c r="O36" s="167" t="n">
        <v>19</v>
      </c>
      <c r="P36" s="167" t="n">
        <v>7</v>
      </c>
      <c r="Q36" s="167" t="n">
        <v>1</v>
      </c>
      <c r="R36" s="167" t="n">
        <v>0</v>
      </c>
      <c r="S36" s="167" t="n">
        <v>463</v>
      </c>
      <c r="T36" s="191" t="n">
        <v>28</v>
      </c>
    </row>
    <row r="37" customFormat="false" ht="9.6" hidden="false" customHeight="true" outlineLevel="0" collapsed="false">
      <c r="A37" s="86" t="n">
        <v>29</v>
      </c>
      <c r="B37" s="92" t="s">
        <v>367</v>
      </c>
      <c r="C37" s="167" t="n">
        <v>214</v>
      </c>
      <c r="D37" s="167" t="n">
        <v>3</v>
      </c>
      <c r="E37" s="167" t="n">
        <v>2</v>
      </c>
      <c r="F37" s="167" t="n">
        <v>3</v>
      </c>
      <c r="G37" s="167" t="n">
        <v>9</v>
      </c>
      <c r="H37" s="167" t="n">
        <v>9</v>
      </c>
      <c r="I37" s="167" t="n">
        <v>11</v>
      </c>
      <c r="J37" s="167" t="n">
        <v>24</v>
      </c>
      <c r="K37" s="167" t="n">
        <v>23</v>
      </c>
      <c r="L37" s="167" t="n">
        <v>43</v>
      </c>
      <c r="M37" s="167" t="n">
        <v>45</v>
      </c>
      <c r="N37" s="167" t="n">
        <v>26</v>
      </c>
      <c r="O37" s="167" t="n">
        <v>10</v>
      </c>
      <c r="P37" s="167" t="n">
        <v>4</v>
      </c>
      <c r="Q37" s="167" t="n">
        <v>1</v>
      </c>
      <c r="R37" s="167" t="n">
        <v>1</v>
      </c>
      <c r="S37" s="167" t="n">
        <v>449</v>
      </c>
      <c r="T37" s="195" t="n">
        <v>29</v>
      </c>
    </row>
    <row r="38" customFormat="false" ht="9.6" hidden="false" customHeight="true" outlineLevel="0" collapsed="false">
      <c r="A38" s="86" t="n">
        <v>30</v>
      </c>
      <c r="B38" s="92" t="s">
        <v>368</v>
      </c>
      <c r="C38" s="167" t="n">
        <v>376</v>
      </c>
      <c r="D38" s="167" t="n">
        <v>3</v>
      </c>
      <c r="E38" s="167" t="n">
        <v>7</v>
      </c>
      <c r="F38" s="167" t="n">
        <v>22</v>
      </c>
      <c r="G38" s="167" t="n">
        <v>61</v>
      </c>
      <c r="H38" s="167" t="n">
        <v>41</v>
      </c>
      <c r="I38" s="167" t="n">
        <v>63</v>
      </c>
      <c r="J38" s="167" t="n">
        <v>27</v>
      </c>
      <c r="K38" s="167" t="n">
        <v>79</v>
      </c>
      <c r="L38" s="167" t="n">
        <v>51</v>
      </c>
      <c r="M38" s="167" t="n">
        <v>17</v>
      </c>
      <c r="N38" s="167" t="n">
        <v>3</v>
      </c>
      <c r="O38" s="167" t="n">
        <v>2</v>
      </c>
      <c r="P38" s="167" t="n">
        <v>0</v>
      </c>
      <c r="Q38" s="167" t="n">
        <v>0</v>
      </c>
      <c r="R38" s="167" t="n">
        <v>0</v>
      </c>
      <c r="S38" s="167" t="n">
        <v>272</v>
      </c>
      <c r="T38" s="191" t="n">
        <v>30</v>
      </c>
    </row>
    <row r="39" customFormat="false" ht="9.6" hidden="false" customHeight="true" outlineLevel="0" collapsed="false">
      <c r="A39" s="86" t="n">
        <v>31</v>
      </c>
      <c r="B39" s="92" t="s">
        <v>369</v>
      </c>
      <c r="C39" s="167" t="n">
        <v>394</v>
      </c>
      <c r="D39" s="167" t="n">
        <v>4</v>
      </c>
      <c r="E39" s="167" t="n">
        <v>10</v>
      </c>
      <c r="F39" s="167" t="n">
        <v>31</v>
      </c>
      <c r="G39" s="167" t="n">
        <v>59</v>
      </c>
      <c r="H39" s="167" t="n">
        <v>46</v>
      </c>
      <c r="I39" s="167" t="n">
        <v>55</v>
      </c>
      <c r="J39" s="167" t="n">
        <v>35</v>
      </c>
      <c r="K39" s="167" t="n">
        <v>80</v>
      </c>
      <c r="L39" s="167" t="n">
        <v>48</v>
      </c>
      <c r="M39" s="167" t="n">
        <v>20</v>
      </c>
      <c r="N39" s="167" t="n">
        <v>5</v>
      </c>
      <c r="O39" s="167" t="n">
        <v>0</v>
      </c>
      <c r="P39" s="167" t="n">
        <v>1</v>
      </c>
      <c r="Q39" s="167" t="n">
        <v>0</v>
      </c>
      <c r="R39" s="167" t="n">
        <v>0</v>
      </c>
      <c r="S39" s="167" t="n">
        <v>266</v>
      </c>
      <c r="T39" s="191" t="n">
        <v>31</v>
      </c>
    </row>
    <row r="40" customFormat="false" ht="20.1" hidden="false" customHeight="true" outlineLevel="0" collapsed="false">
      <c r="A40" s="86" t="n">
        <v>32</v>
      </c>
      <c r="B40" s="92" t="s">
        <v>315</v>
      </c>
      <c r="C40" s="167" t="n">
        <v>307</v>
      </c>
      <c r="D40" s="167" t="n">
        <v>6</v>
      </c>
      <c r="E40" s="167" t="n">
        <v>5</v>
      </c>
      <c r="F40" s="167" t="n">
        <v>15</v>
      </c>
      <c r="G40" s="167" t="n">
        <v>25</v>
      </c>
      <c r="H40" s="167" t="n">
        <v>17</v>
      </c>
      <c r="I40" s="167" t="n">
        <v>16</v>
      </c>
      <c r="J40" s="167" t="n">
        <v>12</v>
      </c>
      <c r="K40" s="167" t="n">
        <v>25</v>
      </c>
      <c r="L40" s="167" t="n">
        <v>58</v>
      </c>
      <c r="M40" s="167" t="n">
        <v>57</v>
      </c>
      <c r="N40" s="167" t="n">
        <v>28</v>
      </c>
      <c r="O40" s="167" t="n">
        <v>20</v>
      </c>
      <c r="P40" s="167" t="n">
        <v>7</v>
      </c>
      <c r="Q40" s="167" t="n">
        <v>11</v>
      </c>
      <c r="R40" s="167" t="n">
        <v>5</v>
      </c>
      <c r="S40" s="167" t="n">
        <v>466</v>
      </c>
      <c r="T40" s="196" t="n">
        <v>32</v>
      </c>
    </row>
    <row r="41" s="168" customFormat="true" ht="20.1" hidden="false" customHeight="true" outlineLevel="0" collapsed="false">
      <c r="A41" s="86" t="n">
        <v>33</v>
      </c>
      <c r="B41" s="92" t="s">
        <v>316</v>
      </c>
      <c r="C41" s="167" t="n">
        <v>1294</v>
      </c>
      <c r="D41" s="167" t="n">
        <v>9</v>
      </c>
      <c r="E41" s="167" t="n">
        <v>20</v>
      </c>
      <c r="F41" s="167" t="n">
        <v>62</v>
      </c>
      <c r="G41" s="167" t="n">
        <v>135</v>
      </c>
      <c r="H41" s="167" t="n">
        <v>110</v>
      </c>
      <c r="I41" s="167" t="n">
        <v>139</v>
      </c>
      <c r="J41" s="167" t="n">
        <v>89</v>
      </c>
      <c r="K41" s="167" t="n">
        <v>203</v>
      </c>
      <c r="L41" s="167" t="n">
        <v>149</v>
      </c>
      <c r="M41" s="167" t="n">
        <v>69</v>
      </c>
      <c r="N41" s="167" t="n">
        <v>50</v>
      </c>
      <c r="O41" s="167" t="n">
        <v>67</v>
      </c>
      <c r="P41" s="167" t="n">
        <v>66</v>
      </c>
      <c r="Q41" s="167" t="n">
        <v>82</v>
      </c>
      <c r="R41" s="167" t="n">
        <v>44</v>
      </c>
      <c r="S41" s="167" t="n">
        <v>448</v>
      </c>
      <c r="T41" s="191" t="n">
        <v>33</v>
      </c>
    </row>
    <row r="42" customFormat="false" ht="9.6" hidden="false" customHeight="true" outlineLevel="0" collapsed="false">
      <c r="A42" s="86" t="n">
        <v>34</v>
      </c>
      <c r="B42" s="92" t="s">
        <v>317</v>
      </c>
      <c r="C42" s="167" t="n">
        <v>7904</v>
      </c>
      <c r="D42" s="167" t="n">
        <v>108</v>
      </c>
      <c r="E42" s="167" t="n">
        <v>127</v>
      </c>
      <c r="F42" s="167" t="n">
        <v>274</v>
      </c>
      <c r="G42" s="167" t="n">
        <v>350</v>
      </c>
      <c r="H42" s="167" t="n">
        <v>313</v>
      </c>
      <c r="I42" s="167" t="n">
        <v>321</v>
      </c>
      <c r="J42" s="167" t="n">
        <v>354</v>
      </c>
      <c r="K42" s="167" t="n">
        <v>670</v>
      </c>
      <c r="L42" s="167" t="n">
        <v>695</v>
      </c>
      <c r="M42" s="167" t="n">
        <v>959</v>
      </c>
      <c r="N42" s="167" t="n">
        <v>1233</v>
      </c>
      <c r="O42" s="167" t="n">
        <v>1565</v>
      </c>
      <c r="P42" s="167" t="n">
        <v>695</v>
      </c>
      <c r="Q42" s="167" t="n">
        <v>205</v>
      </c>
      <c r="R42" s="167" t="n">
        <v>35</v>
      </c>
      <c r="S42" s="167" t="n">
        <v>557</v>
      </c>
      <c r="T42" s="191" t="n">
        <v>34</v>
      </c>
    </row>
    <row r="43" customFormat="false" ht="28.5" hidden="false" customHeight="true" outlineLevel="0" collapsed="false">
      <c r="A43" s="154" t="n">
        <v>35</v>
      </c>
      <c r="B43" s="153" t="s">
        <v>370</v>
      </c>
      <c r="C43" s="167" t="n">
        <v>6861</v>
      </c>
      <c r="D43" s="167" t="n">
        <v>91</v>
      </c>
      <c r="E43" s="167" t="n">
        <v>115</v>
      </c>
      <c r="F43" s="167" t="n">
        <v>242</v>
      </c>
      <c r="G43" s="167" t="n">
        <v>294</v>
      </c>
      <c r="H43" s="167" t="n">
        <v>267</v>
      </c>
      <c r="I43" s="167" t="n">
        <v>301</v>
      </c>
      <c r="J43" s="167" t="n">
        <v>319</v>
      </c>
      <c r="K43" s="167" t="n">
        <v>639</v>
      </c>
      <c r="L43" s="167" t="n">
        <v>529</v>
      </c>
      <c r="M43" s="167" t="n">
        <v>716</v>
      </c>
      <c r="N43" s="167" t="n">
        <v>1039</v>
      </c>
      <c r="O43" s="167" t="n">
        <v>1486</v>
      </c>
      <c r="P43" s="167" t="n">
        <v>661</v>
      </c>
      <c r="Q43" s="167" t="n">
        <v>152</v>
      </c>
      <c r="R43" s="167" t="n">
        <v>10</v>
      </c>
      <c r="S43" s="167" t="n">
        <v>558</v>
      </c>
      <c r="T43" s="191" t="n">
        <v>35</v>
      </c>
    </row>
    <row r="44" customFormat="false" ht="9.6" hidden="false" customHeight="true" outlineLevel="0" collapsed="false">
      <c r="A44" s="86" t="n">
        <v>36</v>
      </c>
      <c r="B44" s="92" t="s">
        <v>371</v>
      </c>
      <c r="C44" s="167" t="n">
        <v>1391</v>
      </c>
      <c r="D44" s="167" t="n">
        <v>18</v>
      </c>
      <c r="E44" s="167" t="n">
        <v>22</v>
      </c>
      <c r="F44" s="167" t="n">
        <v>65</v>
      </c>
      <c r="G44" s="167" t="n">
        <v>93</v>
      </c>
      <c r="H44" s="167" t="n">
        <v>96</v>
      </c>
      <c r="I44" s="167" t="n">
        <v>91</v>
      </c>
      <c r="J44" s="167" t="n">
        <v>81</v>
      </c>
      <c r="K44" s="167" t="n">
        <v>135</v>
      </c>
      <c r="L44" s="167" t="n">
        <v>137</v>
      </c>
      <c r="M44" s="167" t="n">
        <v>197</v>
      </c>
      <c r="N44" s="167" t="n">
        <v>169</v>
      </c>
      <c r="O44" s="167" t="n">
        <v>101</v>
      </c>
      <c r="P44" s="167" t="n">
        <v>64</v>
      </c>
      <c r="Q44" s="167" t="n">
        <v>92</v>
      </c>
      <c r="R44" s="167" t="n">
        <v>30</v>
      </c>
      <c r="S44" s="167" t="n">
        <v>501</v>
      </c>
      <c r="T44" s="191" t="n">
        <v>36</v>
      </c>
    </row>
    <row r="45" customFormat="false" ht="9.6" hidden="false" customHeight="true" outlineLevel="0" collapsed="false">
      <c r="A45" s="86" t="n">
        <v>37</v>
      </c>
      <c r="B45" s="92" t="s">
        <v>372</v>
      </c>
      <c r="C45" s="167" t="n">
        <v>535</v>
      </c>
      <c r="D45" s="167" t="n">
        <v>7</v>
      </c>
      <c r="E45" s="167" t="n">
        <v>5</v>
      </c>
      <c r="F45" s="167" t="n">
        <v>13</v>
      </c>
      <c r="G45" s="167" t="n">
        <v>25</v>
      </c>
      <c r="H45" s="167" t="n">
        <v>36</v>
      </c>
      <c r="I45" s="167" t="n">
        <v>36</v>
      </c>
      <c r="J45" s="167" t="n">
        <v>26</v>
      </c>
      <c r="K45" s="167" t="n">
        <v>55</v>
      </c>
      <c r="L45" s="167" t="n">
        <v>109</v>
      </c>
      <c r="M45" s="167" t="n">
        <v>66</v>
      </c>
      <c r="N45" s="167" t="n">
        <v>59</v>
      </c>
      <c r="O45" s="167" t="n">
        <v>30</v>
      </c>
      <c r="P45" s="167" t="n">
        <v>26</v>
      </c>
      <c r="Q45" s="167" t="n">
        <v>23</v>
      </c>
      <c r="R45" s="167" t="n">
        <v>19</v>
      </c>
      <c r="S45" s="167" t="n">
        <v>512</v>
      </c>
      <c r="T45" s="191" t="n">
        <v>37</v>
      </c>
    </row>
    <row r="46" customFormat="false" ht="9.6" hidden="false" customHeight="true" outlineLevel="0" collapsed="false">
      <c r="A46" s="86" t="n">
        <v>38</v>
      </c>
      <c r="B46" s="92" t="s">
        <v>373</v>
      </c>
      <c r="C46" s="167" t="n">
        <v>218</v>
      </c>
      <c r="D46" s="167" t="n">
        <v>1</v>
      </c>
      <c r="E46" s="167" t="n">
        <v>2</v>
      </c>
      <c r="F46" s="167" t="n">
        <v>6</v>
      </c>
      <c r="G46" s="167" t="n">
        <v>10</v>
      </c>
      <c r="H46" s="167" t="n">
        <v>15</v>
      </c>
      <c r="I46" s="167" t="n">
        <v>17</v>
      </c>
      <c r="J46" s="167" t="n">
        <v>12</v>
      </c>
      <c r="K46" s="167" t="n">
        <v>31</v>
      </c>
      <c r="L46" s="167" t="n">
        <v>39</v>
      </c>
      <c r="M46" s="167" t="n">
        <v>32</v>
      </c>
      <c r="N46" s="167" t="n">
        <v>10</v>
      </c>
      <c r="O46" s="167" t="n">
        <v>11</v>
      </c>
      <c r="P46" s="167" t="n">
        <v>4</v>
      </c>
      <c r="Q46" s="167" t="n">
        <v>16</v>
      </c>
      <c r="R46" s="167" t="n">
        <v>12</v>
      </c>
      <c r="S46" s="167" t="n">
        <v>516</v>
      </c>
      <c r="T46" s="191" t="n">
        <v>38</v>
      </c>
    </row>
    <row r="47" customFormat="false" ht="9.6" hidden="false" customHeight="true" outlineLevel="0" collapsed="false">
      <c r="A47" s="86" t="n">
        <v>39</v>
      </c>
      <c r="B47" s="92" t="s">
        <v>374</v>
      </c>
      <c r="C47" s="167" t="n">
        <v>85</v>
      </c>
      <c r="D47" s="167" t="n">
        <v>0</v>
      </c>
      <c r="E47" s="167" t="n">
        <v>0</v>
      </c>
      <c r="F47" s="167" t="n">
        <v>1</v>
      </c>
      <c r="G47" s="167" t="n">
        <v>11</v>
      </c>
      <c r="H47" s="167" t="n">
        <v>7</v>
      </c>
      <c r="I47" s="167" t="n">
        <v>9</v>
      </c>
      <c r="J47" s="167" t="n">
        <v>3</v>
      </c>
      <c r="K47" s="167" t="n">
        <v>8</v>
      </c>
      <c r="L47" s="167" t="n">
        <v>18</v>
      </c>
      <c r="M47" s="167" t="n">
        <v>9</v>
      </c>
      <c r="N47" s="167" t="n">
        <v>2</v>
      </c>
      <c r="O47" s="167" t="n">
        <v>3</v>
      </c>
      <c r="P47" s="167" t="n">
        <v>4</v>
      </c>
      <c r="Q47" s="167" t="n">
        <v>4</v>
      </c>
      <c r="R47" s="167" t="n">
        <v>6</v>
      </c>
      <c r="S47" s="167" t="n">
        <v>506</v>
      </c>
      <c r="T47" s="191" t="n">
        <v>39</v>
      </c>
    </row>
    <row r="48" customFormat="false" ht="9.6" hidden="false" customHeight="true" outlineLevel="0" collapsed="false">
      <c r="A48" s="86" t="n">
        <v>40</v>
      </c>
      <c r="B48" s="92" t="s">
        <v>375</v>
      </c>
      <c r="C48" s="167" t="n">
        <v>108</v>
      </c>
      <c r="D48" s="167" t="n">
        <v>0</v>
      </c>
      <c r="E48" s="167" t="n">
        <v>3</v>
      </c>
      <c r="F48" s="167" t="n">
        <v>9</v>
      </c>
      <c r="G48" s="167" t="n">
        <v>52</v>
      </c>
      <c r="H48" s="167" t="n">
        <v>2</v>
      </c>
      <c r="I48" s="167" t="n">
        <v>6</v>
      </c>
      <c r="J48" s="167" t="n">
        <v>2</v>
      </c>
      <c r="K48" s="167" t="n">
        <v>5</v>
      </c>
      <c r="L48" s="167" t="n">
        <v>12</v>
      </c>
      <c r="M48" s="167" t="n">
        <v>8</v>
      </c>
      <c r="N48" s="167" t="n">
        <v>4</v>
      </c>
      <c r="O48" s="167" t="n">
        <v>1</v>
      </c>
      <c r="P48" s="167" t="n">
        <v>2</v>
      </c>
      <c r="Q48" s="167" t="n">
        <v>0</v>
      </c>
      <c r="R48" s="167" t="n">
        <v>2</v>
      </c>
      <c r="S48" s="167" t="n">
        <v>278</v>
      </c>
      <c r="T48" s="191" t="n">
        <v>40</v>
      </c>
    </row>
    <row r="49" customFormat="false" ht="28.5" hidden="false" customHeight="true" outlineLevel="0" collapsed="false">
      <c r="A49" s="154" t="n">
        <v>41</v>
      </c>
      <c r="B49" s="153" t="s">
        <v>376</v>
      </c>
      <c r="C49" s="167" t="n">
        <v>6861</v>
      </c>
      <c r="D49" s="167" t="n">
        <v>91</v>
      </c>
      <c r="E49" s="167" t="n">
        <v>115</v>
      </c>
      <c r="F49" s="167" t="n">
        <v>242</v>
      </c>
      <c r="G49" s="167" t="n">
        <v>294</v>
      </c>
      <c r="H49" s="167" t="n">
        <v>267</v>
      </c>
      <c r="I49" s="167" t="n">
        <v>301</v>
      </c>
      <c r="J49" s="167" t="n">
        <v>319</v>
      </c>
      <c r="K49" s="167" t="n">
        <v>639</v>
      </c>
      <c r="L49" s="167" t="n">
        <v>529</v>
      </c>
      <c r="M49" s="167" t="n">
        <v>716</v>
      </c>
      <c r="N49" s="167" t="n">
        <v>1039</v>
      </c>
      <c r="O49" s="167" t="n">
        <v>1486</v>
      </c>
      <c r="P49" s="167" t="n">
        <v>661</v>
      </c>
      <c r="Q49" s="167" t="n">
        <v>152</v>
      </c>
      <c r="R49" s="167" t="n">
        <v>10</v>
      </c>
      <c r="S49" s="167" t="n">
        <v>558</v>
      </c>
      <c r="T49" s="191" t="n">
        <v>41</v>
      </c>
    </row>
    <row r="50" customFormat="false" ht="9.6" hidden="false" customHeight="true" outlineLevel="0" collapsed="false">
      <c r="A50" s="86" t="n">
        <v>42</v>
      </c>
      <c r="B50" s="92" t="s">
        <v>371</v>
      </c>
      <c r="C50" s="167" t="n">
        <v>417</v>
      </c>
      <c r="D50" s="167" t="n">
        <v>1</v>
      </c>
      <c r="E50" s="167" t="n">
        <v>3</v>
      </c>
      <c r="F50" s="167" t="n">
        <v>12</v>
      </c>
      <c r="G50" s="167" t="n">
        <v>13</v>
      </c>
      <c r="H50" s="167" t="n">
        <v>23</v>
      </c>
      <c r="I50" s="167" t="n">
        <v>21</v>
      </c>
      <c r="J50" s="167" t="n">
        <v>18</v>
      </c>
      <c r="K50" s="167" t="n">
        <v>30</v>
      </c>
      <c r="L50" s="167" t="n">
        <v>33</v>
      </c>
      <c r="M50" s="167" t="n">
        <v>19</v>
      </c>
      <c r="N50" s="167" t="n">
        <v>35</v>
      </c>
      <c r="O50" s="167" t="n">
        <v>40</v>
      </c>
      <c r="P50" s="167" t="n">
        <v>55</v>
      </c>
      <c r="Q50" s="167" t="n">
        <v>86</v>
      </c>
      <c r="R50" s="167" t="n">
        <v>28</v>
      </c>
      <c r="S50" s="167" t="n">
        <v>707</v>
      </c>
      <c r="T50" s="191" t="n">
        <v>42</v>
      </c>
    </row>
    <row r="51" customFormat="false" ht="9.6" hidden="false" customHeight="true" outlineLevel="0" collapsed="false">
      <c r="A51" s="86" t="n">
        <v>43</v>
      </c>
      <c r="B51" s="92" t="s">
        <v>372</v>
      </c>
      <c r="C51" s="167" t="n">
        <v>99</v>
      </c>
      <c r="D51" s="167" t="n">
        <v>2</v>
      </c>
      <c r="E51" s="167" t="n">
        <v>0</v>
      </c>
      <c r="F51" s="167" t="n">
        <v>0</v>
      </c>
      <c r="G51" s="167" t="n">
        <v>1</v>
      </c>
      <c r="H51" s="167" t="n">
        <v>3</v>
      </c>
      <c r="I51" s="167" t="n">
        <v>0</v>
      </c>
      <c r="J51" s="167" t="n">
        <v>0</v>
      </c>
      <c r="K51" s="167" t="n">
        <v>5</v>
      </c>
      <c r="L51" s="167" t="n">
        <v>10</v>
      </c>
      <c r="M51" s="167" t="n">
        <v>6</v>
      </c>
      <c r="N51" s="167" t="n">
        <v>6</v>
      </c>
      <c r="O51" s="167" t="n">
        <v>16</v>
      </c>
      <c r="P51" s="167" t="n">
        <v>12</v>
      </c>
      <c r="Q51" s="167" t="n">
        <v>21</v>
      </c>
      <c r="R51" s="167" t="n">
        <v>17</v>
      </c>
      <c r="S51" s="167" t="n">
        <v>881</v>
      </c>
      <c r="T51" s="191" t="n">
        <v>43</v>
      </c>
    </row>
    <row r="52" customFormat="false" ht="9.6" hidden="false" customHeight="true" outlineLevel="0" collapsed="false">
      <c r="A52" s="86" t="n">
        <v>44</v>
      </c>
      <c r="B52" s="92" t="s">
        <v>373</v>
      </c>
      <c r="C52" s="167" t="n">
        <v>19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1</v>
      </c>
      <c r="J52" s="167" t="n">
        <v>0</v>
      </c>
      <c r="K52" s="167" t="n">
        <v>2</v>
      </c>
      <c r="L52" s="167" t="n">
        <v>0</v>
      </c>
      <c r="M52" s="167" t="n">
        <v>0</v>
      </c>
      <c r="N52" s="167" t="n">
        <v>1</v>
      </c>
      <c r="O52" s="167" t="n">
        <v>0</v>
      </c>
      <c r="P52" s="167" t="n">
        <v>1</v>
      </c>
      <c r="Q52" s="167" t="n">
        <v>5</v>
      </c>
      <c r="R52" s="167" t="n">
        <v>9</v>
      </c>
      <c r="S52" s="167" t="n">
        <v>1129</v>
      </c>
      <c r="T52" s="191" t="n">
        <v>44</v>
      </c>
    </row>
    <row r="53" customFormat="false" ht="9.6" hidden="false" customHeight="true" outlineLevel="0" collapsed="false">
      <c r="A53" s="86" t="n">
        <v>45</v>
      </c>
      <c r="B53" s="92" t="s">
        <v>374</v>
      </c>
      <c r="C53" s="167" t="n">
        <v>6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  <c r="K53" s="167" t="n">
        <v>1</v>
      </c>
      <c r="L53" s="167" t="n">
        <v>0</v>
      </c>
      <c r="M53" s="167" t="n">
        <v>0</v>
      </c>
      <c r="N53" s="167" t="n">
        <v>0</v>
      </c>
      <c r="O53" s="167" t="n">
        <v>0</v>
      </c>
      <c r="P53" s="167" t="n">
        <v>0</v>
      </c>
      <c r="Q53" s="167" t="n">
        <v>2</v>
      </c>
      <c r="R53" s="167" t="n">
        <v>3</v>
      </c>
      <c r="S53" s="167" t="n">
        <v>1258</v>
      </c>
      <c r="T53" s="191" t="n">
        <v>45</v>
      </c>
    </row>
    <row r="54" customFormat="false" ht="9.6" hidden="false" customHeight="true" outlineLevel="0" collapsed="false">
      <c r="A54" s="86" t="n">
        <v>46</v>
      </c>
      <c r="B54" s="92" t="s">
        <v>375</v>
      </c>
      <c r="C54" s="167" t="n">
        <v>0</v>
      </c>
      <c r="D54" s="167" t="n">
        <v>0</v>
      </c>
      <c r="E54" s="167" t="n">
        <v>0</v>
      </c>
      <c r="F54" s="167" t="n">
        <v>0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7" t="n">
        <v>0</v>
      </c>
      <c r="P54" s="167" t="n">
        <v>0</v>
      </c>
      <c r="Q54" s="167" t="n">
        <v>0</v>
      </c>
      <c r="R54" s="167" t="n">
        <v>0</v>
      </c>
      <c r="S54" s="167" t="n">
        <v>0</v>
      </c>
      <c r="T54" s="191" t="n">
        <v>46</v>
      </c>
    </row>
    <row r="55" customFormat="false" ht="18" hidden="false" customHeight="true" outlineLevel="0" collapsed="false">
      <c r="A55" s="160" t="n">
        <v>47</v>
      </c>
      <c r="B55" s="92" t="s">
        <v>325</v>
      </c>
      <c r="C55" s="167" t="n">
        <v>18124</v>
      </c>
      <c r="D55" s="167" t="n">
        <v>604</v>
      </c>
      <c r="E55" s="167" t="n">
        <v>598</v>
      </c>
      <c r="F55" s="167" t="n">
        <v>8385</v>
      </c>
      <c r="G55" s="167" t="n">
        <v>3560</v>
      </c>
      <c r="H55" s="167" t="n">
        <v>216</v>
      </c>
      <c r="I55" s="167" t="n">
        <v>400</v>
      </c>
      <c r="J55" s="167" t="n">
        <v>1385</v>
      </c>
      <c r="K55" s="167" t="n">
        <v>226</v>
      </c>
      <c r="L55" s="167" t="n">
        <v>162</v>
      </c>
      <c r="M55" s="167" t="n">
        <v>1142</v>
      </c>
      <c r="N55" s="167" t="n">
        <v>1168</v>
      </c>
      <c r="O55" s="167" t="n">
        <v>197</v>
      </c>
      <c r="P55" s="167" t="n">
        <v>61</v>
      </c>
      <c r="Q55" s="167" t="n">
        <v>13</v>
      </c>
      <c r="R55" s="167" t="n">
        <v>7</v>
      </c>
      <c r="S55" s="167" t="n">
        <v>197</v>
      </c>
      <c r="T55" s="191" t="n">
        <v>47</v>
      </c>
    </row>
    <row r="56" customFormat="false" ht="18" hidden="false" customHeight="true" outlineLevel="0" collapsed="false">
      <c r="A56" s="160" t="n">
        <v>48</v>
      </c>
      <c r="B56" s="92" t="s">
        <v>172</v>
      </c>
      <c r="C56" s="167" t="n">
        <v>27322</v>
      </c>
      <c r="D56" s="167" t="n">
        <v>721</v>
      </c>
      <c r="E56" s="167" t="n">
        <v>745</v>
      </c>
      <c r="F56" s="167" t="n">
        <v>8721</v>
      </c>
      <c r="G56" s="167" t="n">
        <v>4045</v>
      </c>
      <c r="H56" s="167" t="n">
        <v>639</v>
      </c>
      <c r="I56" s="167" t="n">
        <v>860</v>
      </c>
      <c r="J56" s="167" t="n">
        <v>1828</v>
      </c>
      <c r="K56" s="167" t="n">
        <v>1099</v>
      </c>
      <c r="L56" s="167" t="n">
        <v>1006</v>
      </c>
      <c r="M56" s="167" t="n">
        <v>2170</v>
      </c>
      <c r="N56" s="167" t="n">
        <v>2451</v>
      </c>
      <c r="O56" s="167" t="n">
        <v>1829</v>
      </c>
      <c r="P56" s="167" t="n">
        <v>822</v>
      </c>
      <c r="Q56" s="167" t="n">
        <v>300</v>
      </c>
      <c r="R56" s="167" t="n">
        <v>86</v>
      </c>
      <c r="S56" s="167" t="n">
        <v>313</v>
      </c>
      <c r="T56" s="191" t="n">
        <v>48</v>
      </c>
    </row>
  </sheetData>
  <mergeCells count="9">
    <mergeCell ref="A4:A8"/>
    <mergeCell ref="B4:B8"/>
    <mergeCell ref="C4:C8"/>
    <mergeCell ref="G4:G5"/>
    <mergeCell ref="H4:R5"/>
    <mergeCell ref="S4:S8"/>
    <mergeCell ref="T4:T8"/>
    <mergeCell ref="D6:D8"/>
    <mergeCell ref="R6:R8"/>
  </mergeCells>
  <hyperlinks>
    <hyperlink ref="A1" location="Inhalt!G48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10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19" min="7" style="1" width="5.7"/>
    <col collapsed="false" customWidth="true" hidden="false" outlineLevel="0" max="20" min="20" style="1" width="11.7"/>
    <col collapsed="false" customWidth="true" hidden="false" outlineLevel="0" max="21" min="21" style="1" width="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2.75" hidden="false" customHeight="false" outlineLevel="0" collapsed="false">
      <c r="A2" s="134"/>
      <c r="B2" s="0"/>
      <c r="C2" s="0"/>
      <c r="D2" s="48"/>
      <c r="E2" s="48"/>
      <c r="F2" s="135" t="s">
        <v>386</v>
      </c>
      <c r="G2" s="136" t="s">
        <v>327</v>
      </c>
      <c r="H2" s="48"/>
      <c r="I2" s="4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197"/>
      <c r="B3" s="197"/>
      <c r="C3" s="197"/>
      <c r="D3" s="197"/>
      <c r="E3" s="197"/>
      <c r="F3" s="140" t="s">
        <v>387</v>
      </c>
      <c r="G3" s="77" t="s">
        <v>329</v>
      </c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</row>
    <row r="4" customFormat="false" ht="11.1" hidden="false" customHeight="true" outlineLevel="0" collapsed="false">
      <c r="A4" s="53" t="s">
        <v>177</v>
      </c>
      <c r="B4" s="57" t="s">
        <v>388</v>
      </c>
      <c r="C4" s="57" t="s">
        <v>172</v>
      </c>
      <c r="D4" s="54" t="s">
        <v>218</v>
      </c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7" t="s">
        <v>389</v>
      </c>
      <c r="U4" s="60" t="s">
        <v>177</v>
      </c>
    </row>
    <row r="5" customFormat="false" ht="11.1" hidden="false" customHeight="true" outlineLevel="0" collapsed="false">
      <c r="A5" s="53"/>
      <c r="B5" s="57"/>
      <c r="C5" s="57"/>
      <c r="D5" s="57" t="s">
        <v>390</v>
      </c>
      <c r="E5" s="48"/>
      <c r="F5" s="198" t="s">
        <v>391</v>
      </c>
      <c r="G5" s="162" t="s">
        <v>392</v>
      </c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0"/>
      <c r="S5" s="0"/>
      <c r="T5" s="57"/>
      <c r="U5" s="60"/>
    </row>
    <row r="6" customFormat="false" ht="11.1" hidden="false" customHeight="true" outlineLevel="0" collapsed="false">
      <c r="A6" s="53"/>
      <c r="B6" s="57"/>
      <c r="C6" s="57"/>
      <c r="D6" s="57"/>
      <c r="E6" s="173" t="s">
        <v>180</v>
      </c>
      <c r="F6" s="146" t="s">
        <v>393</v>
      </c>
      <c r="G6" s="199" t="n">
        <v>50</v>
      </c>
      <c r="H6" s="200" t="n">
        <v>100</v>
      </c>
      <c r="I6" s="199" t="n">
        <v>150</v>
      </c>
      <c r="J6" s="201" t="n">
        <v>200</v>
      </c>
      <c r="K6" s="201" t="n">
        <v>250</v>
      </c>
      <c r="L6" s="201" t="n">
        <v>300</v>
      </c>
      <c r="M6" s="201" t="n">
        <v>350</v>
      </c>
      <c r="N6" s="201" t="n">
        <v>400</v>
      </c>
      <c r="O6" s="201" t="n">
        <v>500</v>
      </c>
      <c r="P6" s="201" t="n">
        <v>625</v>
      </c>
      <c r="Q6" s="201" t="n">
        <v>750</v>
      </c>
      <c r="R6" s="201" t="n">
        <v>1000</v>
      </c>
      <c r="S6" s="57" t="s">
        <v>394</v>
      </c>
      <c r="T6" s="57"/>
      <c r="U6" s="60"/>
    </row>
    <row r="7" customFormat="false" ht="11.1" hidden="false" customHeight="true" outlineLevel="0" collapsed="false">
      <c r="A7" s="53"/>
      <c r="B7" s="57"/>
      <c r="C7" s="57"/>
      <c r="D7" s="57"/>
      <c r="E7" s="173"/>
      <c r="F7" s="146"/>
      <c r="G7" s="177" t="s">
        <v>360</v>
      </c>
      <c r="H7" s="202" t="s">
        <v>360</v>
      </c>
      <c r="I7" s="177" t="s">
        <v>360</v>
      </c>
      <c r="J7" s="177" t="s">
        <v>360</v>
      </c>
      <c r="K7" s="177" t="s">
        <v>360</v>
      </c>
      <c r="L7" s="177" t="s">
        <v>360</v>
      </c>
      <c r="M7" s="177" t="s">
        <v>360</v>
      </c>
      <c r="N7" s="177" t="s">
        <v>360</v>
      </c>
      <c r="O7" s="177" t="s">
        <v>360</v>
      </c>
      <c r="P7" s="177" t="s">
        <v>360</v>
      </c>
      <c r="Q7" s="177" t="s">
        <v>360</v>
      </c>
      <c r="R7" s="177" t="s">
        <v>360</v>
      </c>
      <c r="S7" s="57"/>
      <c r="T7" s="57"/>
      <c r="U7" s="60"/>
    </row>
    <row r="8" customFormat="false" ht="11.1" hidden="false" customHeight="true" outlineLevel="0" collapsed="false">
      <c r="A8" s="53"/>
      <c r="B8" s="57"/>
      <c r="C8" s="57"/>
      <c r="D8" s="57"/>
      <c r="E8" s="173"/>
      <c r="F8" s="146"/>
      <c r="G8" s="190" t="n">
        <v>100</v>
      </c>
      <c r="H8" s="203" t="n">
        <v>150</v>
      </c>
      <c r="I8" s="190" t="n">
        <v>200</v>
      </c>
      <c r="J8" s="190" t="n">
        <v>250</v>
      </c>
      <c r="K8" s="190" t="n">
        <v>300</v>
      </c>
      <c r="L8" s="190" t="n">
        <v>350</v>
      </c>
      <c r="M8" s="190" t="n">
        <v>400</v>
      </c>
      <c r="N8" s="190" t="n">
        <v>500</v>
      </c>
      <c r="O8" s="190" t="n">
        <v>625</v>
      </c>
      <c r="P8" s="190" t="n">
        <v>750</v>
      </c>
      <c r="Q8" s="190" t="n">
        <v>1000</v>
      </c>
      <c r="R8" s="204" t="n">
        <v>1500</v>
      </c>
      <c r="S8" s="57"/>
      <c r="T8" s="57"/>
      <c r="U8" s="60"/>
    </row>
    <row r="9" customFormat="false" ht="23.45" hidden="false" customHeight="true" outlineLevel="0" collapsed="false">
      <c r="A9" s="86" t="n">
        <v>1</v>
      </c>
      <c r="B9" s="148" t="s">
        <v>290</v>
      </c>
      <c r="C9" s="88" t="n">
        <v>9198</v>
      </c>
      <c r="D9" s="88" t="n">
        <v>5097</v>
      </c>
      <c r="E9" s="88" t="n">
        <v>4101</v>
      </c>
      <c r="F9" s="88" t="n">
        <v>244</v>
      </c>
      <c r="G9" s="88" t="n">
        <v>203</v>
      </c>
      <c r="H9" s="88" t="n">
        <v>167</v>
      </c>
      <c r="I9" s="88" t="n">
        <v>797</v>
      </c>
      <c r="J9" s="88" t="n">
        <v>198</v>
      </c>
      <c r="K9" s="88" t="n">
        <v>237</v>
      </c>
      <c r="L9" s="88" t="n">
        <v>323</v>
      </c>
      <c r="M9" s="88" t="n">
        <v>274</v>
      </c>
      <c r="N9" s="88" t="n">
        <v>542</v>
      </c>
      <c r="O9" s="88" t="n">
        <v>594</v>
      </c>
      <c r="P9" s="88" t="n">
        <v>307</v>
      </c>
      <c r="Q9" s="88" t="n">
        <v>173</v>
      </c>
      <c r="R9" s="88" t="n">
        <v>42</v>
      </c>
      <c r="S9" s="88" t="n">
        <v>0</v>
      </c>
      <c r="T9" s="88" t="n">
        <v>356</v>
      </c>
      <c r="U9" s="88" t="n">
        <v>1</v>
      </c>
    </row>
    <row r="10" customFormat="false" ht="20.1" hidden="false" customHeight="true" outlineLevel="0" collapsed="false">
      <c r="A10" s="86" t="n">
        <v>2</v>
      </c>
      <c r="B10" s="151" t="s">
        <v>291</v>
      </c>
      <c r="C10" s="88" t="n">
        <v>7558</v>
      </c>
      <c r="D10" s="88" t="n">
        <v>4414</v>
      </c>
      <c r="E10" s="88" t="n">
        <v>3144</v>
      </c>
      <c r="F10" s="88" t="n">
        <v>147</v>
      </c>
      <c r="G10" s="88" t="n">
        <v>119</v>
      </c>
      <c r="H10" s="88" t="n">
        <v>123</v>
      </c>
      <c r="I10" s="88" t="n">
        <v>390</v>
      </c>
      <c r="J10" s="88" t="n">
        <v>152</v>
      </c>
      <c r="K10" s="88" t="n">
        <v>178</v>
      </c>
      <c r="L10" s="88" t="n">
        <v>237</v>
      </c>
      <c r="M10" s="88" t="n">
        <v>235</v>
      </c>
      <c r="N10" s="88" t="n">
        <v>488</v>
      </c>
      <c r="O10" s="88" t="n">
        <v>568</v>
      </c>
      <c r="P10" s="88" t="n">
        <v>302</v>
      </c>
      <c r="Q10" s="88" t="n">
        <v>166</v>
      </c>
      <c r="R10" s="88" t="n">
        <v>39</v>
      </c>
      <c r="S10" s="88" t="n">
        <v>0</v>
      </c>
      <c r="T10" s="88" t="n">
        <v>401</v>
      </c>
      <c r="U10" s="205" t="n">
        <v>2</v>
      </c>
    </row>
    <row r="11" customFormat="false" ht="20.1" hidden="false" customHeight="true" outlineLevel="0" collapsed="false">
      <c r="A11" s="86" t="n">
        <v>3</v>
      </c>
      <c r="B11" s="89" t="s">
        <v>292</v>
      </c>
      <c r="C11" s="88" t="n">
        <v>191</v>
      </c>
      <c r="D11" s="88" t="n">
        <v>62</v>
      </c>
      <c r="E11" s="88" t="n">
        <v>129</v>
      </c>
      <c r="F11" s="88" t="n">
        <v>2</v>
      </c>
      <c r="G11" s="88" t="n">
        <v>4</v>
      </c>
      <c r="H11" s="88" t="n">
        <v>4</v>
      </c>
      <c r="I11" s="88" t="n">
        <v>3</v>
      </c>
      <c r="J11" s="88" t="n">
        <v>4</v>
      </c>
      <c r="K11" s="88" t="n">
        <v>4</v>
      </c>
      <c r="L11" s="88" t="n">
        <v>4</v>
      </c>
      <c r="M11" s="88" t="n">
        <v>6</v>
      </c>
      <c r="N11" s="88" t="n">
        <v>8</v>
      </c>
      <c r="O11" s="88" t="n">
        <v>19</v>
      </c>
      <c r="P11" s="88" t="n">
        <v>22</v>
      </c>
      <c r="Q11" s="88" t="n">
        <v>40</v>
      </c>
      <c r="R11" s="88" t="n">
        <v>9</v>
      </c>
      <c r="S11" s="88" t="n">
        <v>0</v>
      </c>
      <c r="T11" s="88" t="n">
        <v>621</v>
      </c>
      <c r="U11" s="205" t="n">
        <v>3</v>
      </c>
    </row>
    <row r="12" customFormat="false" ht="9.6" hidden="false" customHeight="true" outlineLevel="0" collapsed="false">
      <c r="A12" s="86" t="n">
        <v>4</v>
      </c>
      <c r="B12" s="89" t="s">
        <v>293</v>
      </c>
      <c r="C12" s="88" t="n">
        <v>27</v>
      </c>
      <c r="D12" s="88" t="n">
        <v>2</v>
      </c>
      <c r="E12" s="88" t="n">
        <v>25</v>
      </c>
      <c r="F12" s="88" t="n">
        <v>0</v>
      </c>
      <c r="G12" s="88" t="n">
        <v>0</v>
      </c>
      <c r="H12" s="88" t="n">
        <v>0</v>
      </c>
      <c r="I12" s="88" t="n">
        <v>7</v>
      </c>
      <c r="J12" s="88" t="n">
        <v>0</v>
      </c>
      <c r="K12" s="88" t="n">
        <v>0</v>
      </c>
      <c r="L12" s="88" t="n">
        <v>4</v>
      </c>
      <c r="M12" s="88" t="n">
        <v>0</v>
      </c>
      <c r="N12" s="88" t="n">
        <v>3</v>
      </c>
      <c r="O12" s="88" t="n">
        <v>1</v>
      </c>
      <c r="P12" s="88" t="n">
        <v>4</v>
      </c>
      <c r="Q12" s="88" t="n">
        <v>3</v>
      </c>
      <c r="R12" s="88" t="n">
        <v>3</v>
      </c>
      <c r="S12" s="88" t="n">
        <v>0</v>
      </c>
      <c r="T12" s="88" t="n">
        <v>518</v>
      </c>
      <c r="U12" s="205" t="n">
        <v>4</v>
      </c>
    </row>
    <row r="13" customFormat="false" ht="9.6" hidden="false" customHeight="true" outlineLevel="0" collapsed="false">
      <c r="A13" s="86" t="n">
        <v>5</v>
      </c>
      <c r="B13" s="89" t="s">
        <v>294</v>
      </c>
      <c r="C13" s="88" t="n">
        <v>14</v>
      </c>
      <c r="D13" s="88" t="n">
        <v>1</v>
      </c>
      <c r="E13" s="88" t="n">
        <v>13</v>
      </c>
      <c r="F13" s="88" t="n">
        <v>0</v>
      </c>
      <c r="G13" s="88" t="n">
        <v>0</v>
      </c>
      <c r="H13" s="88" t="n">
        <v>0</v>
      </c>
      <c r="I13" s="88" t="n">
        <v>6</v>
      </c>
      <c r="J13" s="88" t="n">
        <v>0</v>
      </c>
      <c r="K13" s="88" t="n">
        <v>0</v>
      </c>
      <c r="L13" s="88" t="n">
        <v>0</v>
      </c>
      <c r="M13" s="88" t="n">
        <v>0</v>
      </c>
      <c r="N13" s="88" t="n">
        <v>0</v>
      </c>
      <c r="O13" s="88" t="n">
        <v>1</v>
      </c>
      <c r="P13" s="88" t="n">
        <v>3</v>
      </c>
      <c r="Q13" s="88" t="n">
        <v>2</v>
      </c>
      <c r="R13" s="88" t="n">
        <v>1</v>
      </c>
      <c r="S13" s="88" t="n">
        <v>0</v>
      </c>
      <c r="T13" s="88" t="n">
        <v>485</v>
      </c>
      <c r="U13" s="205" t="n">
        <v>5</v>
      </c>
    </row>
    <row r="14" customFormat="false" ht="9.6" hidden="false" customHeight="true" outlineLevel="0" collapsed="false">
      <c r="A14" s="86" t="n">
        <v>6</v>
      </c>
      <c r="B14" s="89" t="s">
        <v>295</v>
      </c>
      <c r="C14" s="88" t="n">
        <v>10</v>
      </c>
      <c r="D14" s="88" t="n">
        <v>1</v>
      </c>
      <c r="E14" s="88" t="n">
        <v>9</v>
      </c>
      <c r="F14" s="88" t="n">
        <v>0</v>
      </c>
      <c r="G14" s="88" t="n">
        <v>0</v>
      </c>
      <c r="H14" s="88" t="n">
        <v>0</v>
      </c>
      <c r="I14" s="88" t="n">
        <v>1</v>
      </c>
      <c r="J14" s="88" t="n">
        <v>0</v>
      </c>
      <c r="K14" s="88" t="n">
        <v>0</v>
      </c>
      <c r="L14" s="88" t="n">
        <v>4</v>
      </c>
      <c r="M14" s="88" t="n">
        <v>0</v>
      </c>
      <c r="N14" s="88" t="n">
        <v>0</v>
      </c>
      <c r="O14" s="88" t="n">
        <v>0</v>
      </c>
      <c r="P14" s="88" t="n">
        <v>1</v>
      </c>
      <c r="Q14" s="88" t="n">
        <v>1</v>
      </c>
      <c r="R14" s="88" t="n">
        <v>2</v>
      </c>
      <c r="S14" s="88" t="n">
        <v>0</v>
      </c>
      <c r="T14" s="88" t="n">
        <v>584</v>
      </c>
      <c r="U14" s="205" t="n">
        <v>6</v>
      </c>
    </row>
    <row r="15" customFormat="false" ht="9.6" hidden="false" customHeight="true" outlineLevel="0" collapsed="false">
      <c r="A15" s="86" t="n">
        <v>7</v>
      </c>
      <c r="B15" s="89" t="s">
        <v>296</v>
      </c>
      <c r="C15" s="88" t="n">
        <v>3</v>
      </c>
      <c r="D15" s="88" t="n">
        <v>0</v>
      </c>
      <c r="E15" s="88" t="n">
        <v>3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3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462</v>
      </c>
      <c r="U15" s="205" t="n">
        <v>7</v>
      </c>
    </row>
    <row r="16" customFormat="false" ht="20.1" hidden="false" customHeight="true" outlineLevel="0" collapsed="false">
      <c r="A16" s="86" t="n">
        <v>8</v>
      </c>
      <c r="B16" s="153" t="s">
        <v>297</v>
      </c>
      <c r="C16" s="88" t="n">
        <v>18</v>
      </c>
      <c r="D16" s="88" t="n">
        <v>9</v>
      </c>
      <c r="E16" s="88" t="n">
        <v>9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2</v>
      </c>
      <c r="O16" s="88" t="n">
        <v>1</v>
      </c>
      <c r="P16" s="88" t="n">
        <v>4</v>
      </c>
      <c r="Q16" s="88" t="n">
        <v>0</v>
      </c>
      <c r="R16" s="88" t="n">
        <v>2</v>
      </c>
      <c r="S16" s="88" t="n">
        <v>0</v>
      </c>
      <c r="T16" s="88" t="n">
        <v>705</v>
      </c>
      <c r="U16" s="205" t="n">
        <v>8</v>
      </c>
    </row>
    <row r="17" customFormat="false" ht="9.6" hidden="false" customHeight="true" outlineLevel="0" collapsed="false">
      <c r="A17" s="154" t="n">
        <v>9</v>
      </c>
      <c r="B17" s="153" t="s">
        <v>298</v>
      </c>
      <c r="C17" s="88" t="n">
        <v>3</v>
      </c>
      <c r="D17" s="88" t="n">
        <v>1</v>
      </c>
      <c r="E17" s="88" t="n">
        <v>2</v>
      </c>
      <c r="F17" s="88" t="n">
        <v>0</v>
      </c>
      <c r="G17" s="88" t="n">
        <v>0</v>
      </c>
      <c r="H17" s="88" t="n">
        <v>0</v>
      </c>
      <c r="I17" s="88" t="n">
        <v>1</v>
      </c>
      <c r="J17" s="88" t="n">
        <v>0</v>
      </c>
      <c r="K17" s="88" t="n">
        <v>0</v>
      </c>
      <c r="L17" s="88" t="n">
        <v>0</v>
      </c>
      <c r="M17" s="88" t="n">
        <v>1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264</v>
      </c>
      <c r="U17" s="205" t="n">
        <v>9</v>
      </c>
    </row>
    <row r="18" customFormat="false" ht="9.6" hidden="false" customHeight="true" outlineLevel="0" collapsed="false">
      <c r="A18" s="86" t="n">
        <v>10</v>
      </c>
      <c r="B18" s="89" t="s">
        <v>294</v>
      </c>
      <c r="C18" s="88" t="n">
        <v>3</v>
      </c>
      <c r="D18" s="88" t="n">
        <v>1</v>
      </c>
      <c r="E18" s="88" t="n">
        <v>2</v>
      </c>
      <c r="F18" s="88" t="n">
        <v>0</v>
      </c>
      <c r="G18" s="88" t="n">
        <v>0</v>
      </c>
      <c r="H18" s="88" t="n">
        <v>0</v>
      </c>
      <c r="I18" s="88" t="n">
        <v>1</v>
      </c>
      <c r="J18" s="88" t="n">
        <v>0</v>
      </c>
      <c r="K18" s="88" t="n">
        <v>0</v>
      </c>
      <c r="L18" s="88" t="n">
        <v>0</v>
      </c>
      <c r="M18" s="88" t="n">
        <v>1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264</v>
      </c>
      <c r="U18" s="205" t="n">
        <v>10</v>
      </c>
    </row>
    <row r="19" customFormat="false" ht="9.6" hidden="false" customHeight="true" outlineLevel="0" collapsed="false">
      <c r="A19" s="86" t="n">
        <v>11</v>
      </c>
      <c r="B19" s="89" t="s">
        <v>295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205" t="n">
        <v>11</v>
      </c>
    </row>
    <row r="20" customFormat="false" ht="9.6" hidden="false" customHeight="true" outlineLevel="0" collapsed="false">
      <c r="A20" s="86" t="n">
        <v>12</v>
      </c>
      <c r="B20" s="89" t="s">
        <v>2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205" t="n">
        <v>12</v>
      </c>
    </row>
    <row r="21" customFormat="false" ht="20.1" hidden="false" customHeight="true" outlineLevel="0" collapsed="false">
      <c r="A21" s="86" t="n">
        <v>13</v>
      </c>
      <c r="B21" s="89" t="s">
        <v>302</v>
      </c>
      <c r="C21" s="88" t="n">
        <v>6985</v>
      </c>
      <c r="D21" s="88" t="n">
        <v>4330</v>
      </c>
      <c r="E21" s="88" t="n">
        <v>2655</v>
      </c>
      <c r="F21" s="88" t="n">
        <v>144</v>
      </c>
      <c r="G21" s="88" t="n">
        <v>115</v>
      </c>
      <c r="H21" s="88" t="n">
        <v>111</v>
      </c>
      <c r="I21" s="88" t="n">
        <v>311</v>
      </c>
      <c r="J21" s="88" t="n">
        <v>145</v>
      </c>
      <c r="K21" s="88" t="n">
        <v>157</v>
      </c>
      <c r="L21" s="88" t="n">
        <v>185</v>
      </c>
      <c r="M21" s="88" t="n">
        <v>208</v>
      </c>
      <c r="N21" s="88" t="n">
        <v>434</v>
      </c>
      <c r="O21" s="88" t="n">
        <v>515</v>
      </c>
      <c r="P21" s="88" t="n">
        <v>245</v>
      </c>
      <c r="Q21" s="88" t="n">
        <v>84</v>
      </c>
      <c r="R21" s="88" t="n">
        <v>1</v>
      </c>
      <c r="S21" s="88" t="n">
        <v>0</v>
      </c>
      <c r="T21" s="88" t="n">
        <v>378</v>
      </c>
      <c r="U21" s="205" t="n">
        <v>13</v>
      </c>
    </row>
    <row r="22" customFormat="false" ht="9.6" hidden="false" customHeight="true" outlineLevel="0" collapsed="false">
      <c r="A22" s="86" t="n">
        <v>14</v>
      </c>
      <c r="B22" s="89" t="s">
        <v>361</v>
      </c>
      <c r="C22" s="88" t="n">
        <v>3878</v>
      </c>
      <c r="D22" s="88" t="n">
        <v>2675</v>
      </c>
      <c r="E22" s="88" t="n">
        <v>1203</v>
      </c>
      <c r="F22" s="88" t="n">
        <v>72</v>
      </c>
      <c r="G22" s="88" t="n">
        <v>53</v>
      </c>
      <c r="H22" s="88" t="n">
        <v>55</v>
      </c>
      <c r="I22" s="88" t="n">
        <v>155</v>
      </c>
      <c r="J22" s="88" t="n">
        <v>65</v>
      </c>
      <c r="K22" s="88" t="n">
        <v>62</v>
      </c>
      <c r="L22" s="88" t="n">
        <v>78</v>
      </c>
      <c r="M22" s="88" t="n">
        <v>95</v>
      </c>
      <c r="N22" s="88" t="n">
        <v>201</v>
      </c>
      <c r="O22" s="88" t="n">
        <v>229</v>
      </c>
      <c r="P22" s="88" t="n">
        <v>107</v>
      </c>
      <c r="Q22" s="88" t="n">
        <v>31</v>
      </c>
      <c r="R22" s="88" t="n">
        <v>0</v>
      </c>
      <c r="S22" s="88" t="n">
        <v>0</v>
      </c>
      <c r="T22" s="88" t="n">
        <v>369</v>
      </c>
      <c r="U22" s="205" t="n">
        <v>14</v>
      </c>
    </row>
    <row r="23" customFormat="false" ht="9.6" hidden="false" customHeight="true" outlineLevel="0" collapsed="false">
      <c r="A23" s="86" t="n">
        <v>15</v>
      </c>
      <c r="B23" s="89" t="s">
        <v>362</v>
      </c>
      <c r="C23" s="88" t="n">
        <v>3107</v>
      </c>
      <c r="D23" s="88" t="n">
        <v>1655</v>
      </c>
      <c r="E23" s="88" t="n">
        <v>1452</v>
      </c>
      <c r="F23" s="88" t="n">
        <v>72</v>
      </c>
      <c r="G23" s="88" t="n">
        <v>62</v>
      </c>
      <c r="H23" s="88" t="n">
        <v>56</v>
      </c>
      <c r="I23" s="88" t="n">
        <v>156</v>
      </c>
      <c r="J23" s="88" t="n">
        <v>80</v>
      </c>
      <c r="K23" s="88" t="n">
        <v>95</v>
      </c>
      <c r="L23" s="88" t="n">
        <v>107</v>
      </c>
      <c r="M23" s="88" t="n">
        <v>113</v>
      </c>
      <c r="N23" s="88" t="n">
        <v>233</v>
      </c>
      <c r="O23" s="88" t="n">
        <v>286</v>
      </c>
      <c r="P23" s="88" t="n">
        <v>138</v>
      </c>
      <c r="Q23" s="88" t="n">
        <v>53</v>
      </c>
      <c r="R23" s="88" t="n">
        <v>1</v>
      </c>
      <c r="S23" s="88" t="n">
        <v>0</v>
      </c>
      <c r="T23" s="88" t="n">
        <v>386</v>
      </c>
      <c r="U23" s="205" t="n">
        <v>15</v>
      </c>
    </row>
    <row r="24" customFormat="false" ht="20.1" hidden="false" customHeight="true" outlineLevel="0" collapsed="false">
      <c r="A24" s="86" t="n">
        <v>16</v>
      </c>
      <c r="B24" s="153" t="s">
        <v>305</v>
      </c>
      <c r="C24" s="88" t="n">
        <v>24</v>
      </c>
      <c r="D24" s="88" t="n">
        <v>1</v>
      </c>
      <c r="E24" s="88" t="n">
        <v>23</v>
      </c>
      <c r="F24" s="88" t="n">
        <v>0</v>
      </c>
      <c r="G24" s="88" t="n">
        <v>0</v>
      </c>
      <c r="H24" s="88" t="n">
        <v>3</v>
      </c>
      <c r="I24" s="88" t="n">
        <v>4</v>
      </c>
      <c r="J24" s="88" t="n">
        <v>0</v>
      </c>
      <c r="K24" s="88" t="n">
        <v>0</v>
      </c>
      <c r="L24" s="88" t="n">
        <v>1</v>
      </c>
      <c r="M24" s="88" t="n">
        <v>1</v>
      </c>
      <c r="N24" s="88" t="n">
        <v>1</v>
      </c>
      <c r="O24" s="88" t="n">
        <v>3</v>
      </c>
      <c r="P24" s="88" t="n">
        <v>4</v>
      </c>
      <c r="Q24" s="88" t="n">
        <v>4</v>
      </c>
      <c r="R24" s="88" t="n">
        <v>2</v>
      </c>
      <c r="S24" s="88" t="n">
        <v>0</v>
      </c>
      <c r="T24" s="88" t="n">
        <v>536</v>
      </c>
      <c r="U24" s="205" t="n">
        <v>16</v>
      </c>
    </row>
    <row r="25" customFormat="false" ht="9.6" hidden="false" customHeight="true" outlineLevel="0" collapsed="false">
      <c r="A25" s="86" t="n">
        <v>17</v>
      </c>
      <c r="B25" s="89" t="s">
        <v>294</v>
      </c>
      <c r="C25" s="88" t="n">
        <v>22</v>
      </c>
      <c r="D25" s="88" t="n">
        <v>1</v>
      </c>
      <c r="E25" s="88" t="n">
        <v>21</v>
      </c>
      <c r="F25" s="88" t="n">
        <v>0</v>
      </c>
      <c r="G25" s="88" t="n">
        <v>0</v>
      </c>
      <c r="H25" s="88" t="n">
        <v>3</v>
      </c>
      <c r="I25" s="88" t="n">
        <v>4</v>
      </c>
      <c r="J25" s="88" t="n">
        <v>0</v>
      </c>
      <c r="K25" s="88" t="n">
        <v>0</v>
      </c>
      <c r="L25" s="88" t="n">
        <v>1</v>
      </c>
      <c r="M25" s="88" t="n">
        <v>0</v>
      </c>
      <c r="N25" s="88" t="n">
        <v>1</v>
      </c>
      <c r="O25" s="88" t="n">
        <v>3</v>
      </c>
      <c r="P25" s="88" t="n">
        <v>3</v>
      </c>
      <c r="Q25" s="88" t="n">
        <v>4</v>
      </c>
      <c r="R25" s="88" t="n">
        <v>2</v>
      </c>
      <c r="S25" s="88" t="n">
        <v>0</v>
      </c>
      <c r="T25" s="88" t="n">
        <v>537</v>
      </c>
      <c r="U25" s="205" t="n">
        <v>17</v>
      </c>
    </row>
    <row r="26" customFormat="false" ht="9.6" hidden="false" customHeight="true" outlineLevel="0" collapsed="false">
      <c r="A26" s="86" t="n">
        <v>18</v>
      </c>
      <c r="B26" s="89" t="s">
        <v>295</v>
      </c>
      <c r="C26" s="88" t="n">
        <v>2</v>
      </c>
      <c r="D26" s="88" t="n">
        <v>0</v>
      </c>
      <c r="E26" s="88" t="n">
        <v>2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1</v>
      </c>
      <c r="N26" s="88" t="n">
        <v>0</v>
      </c>
      <c r="O26" s="88" t="n">
        <v>0</v>
      </c>
      <c r="P26" s="88" t="n">
        <v>1</v>
      </c>
      <c r="Q26" s="88" t="n">
        <v>0</v>
      </c>
      <c r="R26" s="88" t="n">
        <v>0</v>
      </c>
      <c r="S26" s="88" t="n">
        <v>0</v>
      </c>
      <c r="T26" s="88" t="n">
        <v>532</v>
      </c>
      <c r="U26" s="205" t="n">
        <v>18</v>
      </c>
    </row>
    <row r="27" customFormat="false" ht="9.6" hidden="false" customHeight="true" outlineLevel="0" collapsed="false">
      <c r="A27" s="86" t="n">
        <v>19</v>
      </c>
      <c r="B27" s="89" t="s">
        <v>296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205" t="n">
        <v>19</v>
      </c>
    </row>
    <row r="28" customFormat="false" ht="20.1" hidden="false" customHeight="true" outlineLevel="0" collapsed="false">
      <c r="A28" s="86" t="n">
        <v>20</v>
      </c>
      <c r="B28" s="153" t="s">
        <v>306</v>
      </c>
      <c r="C28" s="88" t="n">
        <v>310</v>
      </c>
      <c r="D28" s="88" t="n">
        <v>9</v>
      </c>
      <c r="E28" s="88" t="n">
        <v>301</v>
      </c>
      <c r="F28" s="88" t="n">
        <v>1</v>
      </c>
      <c r="G28" s="88" t="n">
        <v>0</v>
      </c>
      <c r="H28" s="88" t="n">
        <v>5</v>
      </c>
      <c r="I28" s="88" t="n">
        <v>64</v>
      </c>
      <c r="J28" s="88" t="n">
        <v>3</v>
      </c>
      <c r="K28" s="88" t="n">
        <v>17</v>
      </c>
      <c r="L28" s="88" t="n">
        <v>43</v>
      </c>
      <c r="M28" s="88" t="n">
        <v>19</v>
      </c>
      <c r="N28" s="88" t="n">
        <v>40</v>
      </c>
      <c r="O28" s="88" t="n">
        <v>29</v>
      </c>
      <c r="P28" s="88" t="n">
        <v>23</v>
      </c>
      <c r="Q28" s="88" t="n">
        <v>35</v>
      </c>
      <c r="R28" s="88" t="n">
        <v>22</v>
      </c>
      <c r="S28" s="88" t="n">
        <v>0</v>
      </c>
      <c r="T28" s="88" t="n">
        <v>475</v>
      </c>
      <c r="U28" s="205" t="n">
        <v>20</v>
      </c>
    </row>
    <row r="29" customFormat="false" ht="9.6" hidden="false" customHeight="true" outlineLevel="0" collapsed="false">
      <c r="A29" s="86" t="n">
        <v>21</v>
      </c>
      <c r="B29" s="89" t="s">
        <v>294</v>
      </c>
      <c r="C29" s="88" t="n">
        <v>210</v>
      </c>
      <c r="D29" s="88" t="n">
        <v>5</v>
      </c>
      <c r="E29" s="88" t="n">
        <v>205</v>
      </c>
      <c r="F29" s="88" t="n">
        <v>1</v>
      </c>
      <c r="G29" s="88" t="n">
        <v>0</v>
      </c>
      <c r="H29" s="88" t="n">
        <v>4</v>
      </c>
      <c r="I29" s="88" t="n">
        <v>64</v>
      </c>
      <c r="J29" s="88" t="n">
        <v>3</v>
      </c>
      <c r="K29" s="88" t="n">
        <v>16</v>
      </c>
      <c r="L29" s="88" t="n">
        <v>23</v>
      </c>
      <c r="M29" s="88" t="n">
        <v>18</v>
      </c>
      <c r="N29" s="88" t="n">
        <v>24</v>
      </c>
      <c r="O29" s="88" t="n">
        <v>16</v>
      </c>
      <c r="P29" s="88" t="n">
        <v>9</v>
      </c>
      <c r="Q29" s="88" t="n">
        <v>23</v>
      </c>
      <c r="R29" s="88" t="n">
        <v>4</v>
      </c>
      <c r="S29" s="88" t="n">
        <v>0</v>
      </c>
      <c r="T29" s="88" t="n">
        <v>390</v>
      </c>
      <c r="U29" s="205" t="n">
        <v>21</v>
      </c>
    </row>
    <row r="30" customFormat="false" ht="9.6" hidden="false" customHeight="true" outlineLevel="0" collapsed="false">
      <c r="A30" s="86" t="n">
        <v>22</v>
      </c>
      <c r="B30" s="89" t="s">
        <v>295</v>
      </c>
      <c r="C30" s="88" t="n">
        <v>86</v>
      </c>
      <c r="D30" s="88" t="n">
        <v>4</v>
      </c>
      <c r="E30" s="88" t="n">
        <v>82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1</v>
      </c>
      <c r="L30" s="88" t="n">
        <v>20</v>
      </c>
      <c r="M30" s="88" t="n">
        <v>1</v>
      </c>
      <c r="N30" s="88" t="n">
        <v>11</v>
      </c>
      <c r="O30" s="88" t="n">
        <v>13</v>
      </c>
      <c r="P30" s="88" t="n">
        <v>12</v>
      </c>
      <c r="Q30" s="88" t="n">
        <v>10</v>
      </c>
      <c r="R30" s="88" t="n">
        <v>14</v>
      </c>
      <c r="S30" s="88" t="n">
        <v>0</v>
      </c>
      <c r="T30" s="88" t="n">
        <v>638</v>
      </c>
      <c r="U30" s="205" t="n">
        <v>22</v>
      </c>
    </row>
    <row r="31" customFormat="false" ht="9.6" hidden="false" customHeight="true" outlineLevel="0" collapsed="false">
      <c r="A31" s="86" t="n">
        <v>23</v>
      </c>
      <c r="B31" s="89" t="s">
        <v>296</v>
      </c>
      <c r="C31" s="88" t="n">
        <v>14</v>
      </c>
      <c r="D31" s="88" t="n">
        <v>0</v>
      </c>
      <c r="E31" s="88" t="n">
        <v>14</v>
      </c>
      <c r="F31" s="88" t="n">
        <v>0</v>
      </c>
      <c r="G31" s="88" t="n">
        <v>0</v>
      </c>
      <c r="H31" s="88" t="n">
        <v>1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5</v>
      </c>
      <c r="O31" s="88" t="n">
        <v>0</v>
      </c>
      <c r="P31" s="88" t="n">
        <v>2</v>
      </c>
      <c r="Q31" s="88" t="n">
        <v>2</v>
      </c>
      <c r="R31" s="88" t="n">
        <v>4</v>
      </c>
      <c r="S31" s="88" t="n">
        <v>0</v>
      </c>
      <c r="T31" s="88" t="n">
        <v>760</v>
      </c>
      <c r="U31" s="205" t="n">
        <v>23</v>
      </c>
    </row>
    <row r="32" customFormat="false" ht="20.1" hidden="false" customHeight="true" outlineLevel="0" collapsed="false">
      <c r="A32" s="86" t="n">
        <v>24</v>
      </c>
      <c r="B32" s="153" t="s">
        <v>307</v>
      </c>
      <c r="C32" s="88" t="n">
        <v>1333</v>
      </c>
      <c r="D32" s="88" t="n">
        <v>570</v>
      </c>
      <c r="E32" s="88" t="n">
        <v>763</v>
      </c>
      <c r="F32" s="88" t="n">
        <v>85</v>
      </c>
      <c r="G32" s="88" t="n">
        <v>68</v>
      </c>
      <c r="H32" s="88" t="n">
        <v>29</v>
      </c>
      <c r="I32" s="88" t="n">
        <v>388</v>
      </c>
      <c r="J32" s="88" t="n">
        <v>35</v>
      </c>
      <c r="K32" s="88" t="n">
        <v>51</v>
      </c>
      <c r="L32" s="88" t="n">
        <v>44</v>
      </c>
      <c r="M32" s="88" t="n">
        <v>20</v>
      </c>
      <c r="N32" s="88" t="n">
        <v>24</v>
      </c>
      <c r="O32" s="88" t="n">
        <v>17</v>
      </c>
      <c r="P32" s="88" t="n">
        <v>1</v>
      </c>
      <c r="Q32" s="88" t="n">
        <v>0</v>
      </c>
      <c r="R32" s="88" t="n">
        <v>1</v>
      </c>
      <c r="S32" s="88" t="n">
        <v>0</v>
      </c>
      <c r="T32" s="88" t="n">
        <v>181</v>
      </c>
      <c r="U32" s="205" t="n">
        <v>24</v>
      </c>
    </row>
    <row r="33" customFormat="false" ht="28.5" hidden="false" customHeight="true" outlineLevel="0" collapsed="false">
      <c r="A33" s="154" t="n">
        <v>25</v>
      </c>
      <c r="B33" s="151" t="s">
        <v>383</v>
      </c>
      <c r="C33" s="88" t="n">
        <v>5</v>
      </c>
      <c r="D33" s="88" t="n">
        <v>1</v>
      </c>
      <c r="E33" s="88" t="n">
        <v>4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0</v>
      </c>
      <c r="L33" s="88" t="n">
        <v>0</v>
      </c>
      <c r="M33" s="88" t="n">
        <v>0</v>
      </c>
      <c r="N33" s="88" t="n">
        <v>1</v>
      </c>
      <c r="O33" s="88" t="n">
        <v>0</v>
      </c>
      <c r="P33" s="88" t="n">
        <v>1</v>
      </c>
      <c r="Q33" s="88" t="n">
        <v>0</v>
      </c>
      <c r="R33" s="88" t="n">
        <v>1</v>
      </c>
      <c r="S33" s="88" t="n">
        <v>0</v>
      </c>
      <c r="T33" s="88" t="n">
        <v>591</v>
      </c>
      <c r="U33" s="205" t="n">
        <v>25</v>
      </c>
    </row>
    <row r="34" customFormat="false" ht="9.6" hidden="false" customHeight="true" outlineLevel="0" collapsed="false">
      <c r="A34" s="154" t="n">
        <v>26</v>
      </c>
      <c r="B34" s="192" t="s">
        <v>384</v>
      </c>
      <c r="C34" s="206" t="n">
        <v>0</v>
      </c>
      <c r="D34" s="206" t="n">
        <v>0</v>
      </c>
      <c r="E34" s="206" t="n">
        <v>0</v>
      </c>
      <c r="F34" s="206" t="n">
        <v>0</v>
      </c>
      <c r="G34" s="206" t="n">
        <v>0</v>
      </c>
      <c r="H34" s="206" t="n">
        <v>0</v>
      </c>
      <c r="I34" s="206" t="n">
        <v>0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206" t="n">
        <v>0</v>
      </c>
      <c r="P34" s="206" t="n">
        <v>0</v>
      </c>
      <c r="Q34" s="206" t="n">
        <v>0</v>
      </c>
      <c r="R34" s="206" t="n">
        <v>0</v>
      </c>
      <c r="S34" s="206" t="n">
        <v>0</v>
      </c>
      <c r="T34" s="206" t="n">
        <v>0</v>
      </c>
      <c r="U34" s="205" t="n">
        <v>26</v>
      </c>
    </row>
    <row r="35" customFormat="false" ht="9.6" hidden="false" customHeight="true" outlineLevel="0" collapsed="false">
      <c r="A35" s="154" t="n">
        <v>27</v>
      </c>
      <c r="B35" s="194" t="s">
        <v>385</v>
      </c>
      <c r="C35" s="206" t="n">
        <v>1</v>
      </c>
      <c r="D35" s="206" t="n">
        <v>0</v>
      </c>
      <c r="E35" s="206" t="n">
        <v>1</v>
      </c>
      <c r="F35" s="206" t="n">
        <v>0</v>
      </c>
      <c r="G35" s="206" t="n">
        <v>0</v>
      </c>
      <c r="H35" s="206" t="n">
        <v>0</v>
      </c>
      <c r="I35" s="206" t="n">
        <v>0</v>
      </c>
      <c r="J35" s="206" t="n">
        <v>0</v>
      </c>
      <c r="K35" s="206" t="n">
        <v>0</v>
      </c>
      <c r="L35" s="206" t="n">
        <v>0</v>
      </c>
      <c r="M35" s="206" t="n">
        <v>1</v>
      </c>
      <c r="N35" s="206" t="n">
        <v>0</v>
      </c>
      <c r="O35" s="206" t="n">
        <v>0</v>
      </c>
      <c r="P35" s="206" t="n">
        <v>0</v>
      </c>
      <c r="Q35" s="206" t="n">
        <v>0</v>
      </c>
      <c r="R35" s="206" t="n">
        <v>0</v>
      </c>
      <c r="S35" s="206" t="n">
        <v>0</v>
      </c>
      <c r="T35" s="206" t="n">
        <v>353</v>
      </c>
      <c r="U35" s="205" t="n">
        <v>27</v>
      </c>
    </row>
    <row r="36" customFormat="false" ht="28.5" hidden="false" customHeight="true" outlineLevel="0" collapsed="false">
      <c r="A36" s="154" t="n">
        <v>28</v>
      </c>
      <c r="B36" s="153" t="s">
        <v>366</v>
      </c>
      <c r="C36" s="88" t="n">
        <v>343</v>
      </c>
      <c r="D36" s="88" t="n">
        <v>248</v>
      </c>
      <c r="E36" s="88" t="n">
        <v>95</v>
      </c>
      <c r="F36" s="88" t="n">
        <v>11</v>
      </c>
      <c r="G36" s="88" t="n">
        <v>4</v>
      </c>
      <c r="H36" s="88" t="n">
        <v>7</v>
      </c>
      <c r="I36" s="88" t="n">
        <v>44</v>
      </c>
      <c r="J36" s="88" t="n">
        <v>5</v>
      </c>
      <c r="K36" s="88" t="n">
        <v>4</v>
      </c>
      <c r="L36" s="88" t="n">
        <v>5</v>
      </c>
      <c r="M36" s="88" t="n">
        <v>2</v>
      </c>
      <c r="N36" s="88" t="n">
        <v>6</v>
      </c>
      <c r="O36" s="88" t="n">
        <v>7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203</v>
      </c>
      <c r="U36" s="205" t="n">
        <v>28</v>
      </c>
    </row>
    <row r="37" customFormat="false" ht="9.6" hidden="false" customHeight="true" outlineLevel="0" collapsed="false">
      <c r="A37" s="86" t="n">
        <v>29</v>
      </c>
      <c r="B37" s="92" t="s">
        <v>367</v>
      </c>
      <c r="C37" s="88" t="n">
        <v>214</v>
      </c>
      <c r="D37" s="88" t="n">
        <v>142</v>
      </c>
      <c r="E37" s="88" t="n">
        <v>72</v>
      </c>
      <c r="F37" s="88" t="n">
        <v>11</v>
      </c>
      <c r="G37" s="88" t="n">
        <v>4</v>
      </c>
      <c r="H37" s="88" t="n">
        <v>7</v>
      </c>
      <c r="I37" s="88" t="n">
        <v>22</v>
      </c>
      <c r="J37" s="88" t="n">
        <v>5</v>
      </c>
      <c r="K37" s="88" t="n">
        <v>5</v>
      </c>
      <c r="L37" s="88" t="n">
        <v>3</v>
      </c>
      <c r="M37" s="88" t="n">
        <v>2</v>
      </c>
      <c r="N37" s="88" t="n">
        <v>8</v>
      </c>
      <c r="O37" s="88" t="n">
        <v>5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211</v>
      </c>
      <c r="U37" s="205" t="n">
        <v>29</v>
      </c>
    </row>
    <row r="38" customFormat="false" ht="9.6" hidden="false" customHeight="true" outlineLevel="0" collapsed="false">
      <c r="A38" s="86" t="n">
        <v>30</v>
      </c>
      <c r="B38" s="92" t="s">
        <v>368</v>
      </c>
      <c r="C38" s="88" t="n">
        <v>376</v>
      </c>
      <c r="D38" s="88" t="n">
        <v>94</v>
      </c>
      <c r="E38" s="88" t="n">
        <v>282</v>
      </c>
      <c r="F38" s="88" t="n">
        <v>40</v>
      </c>
      <c r="G38" s="88" t="n">
        <v>29</v>
      </c>
      <c r="H38" s="88" t="n">
        <v>10</v>
      </c>
      <c r="I38" s="88" t="n">
        <v>151</v>
      </c>
      <c r="J38" s="88" t="n">
        <v>11</v>
      </c>
      <c r="K38" s="88" t="n">
        <v>21</v>
      </c>
      <c r="L38" s="88" t="n">
        <v>11</v>
      </c>
      <c r="M38" s="88" t="n">
        <v>5</v>
      </c>
      <c r="N38" s="88" t="n">
        <v>4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157</v>
      </c>
      <c r="U38" s="205" t="n">
        <v>30</v>
      </c>
    </row>
    <row r="39" customFormat="false" ht="9.6" hidden="false" customHeight="true" outlineLevel="0" collapsed="false">
      <c r="A39" s="86" t="n">
        <v>31</v>
      </c>
      <c r="B39" s="92" t="s">
        <v>369</v>
      </c>
      <c r="C39" s="88" t="n">
        <v>394</v>
      </c>
      <c r="D39" s="88" t="n">
        <v>85</v>
      </c>
      <c r="E39" s="88" t="n">
        <v>309</v>
      </c>
      <c r="F39" s="88" t="n">
        <v>23</v>
      </c>
      <c r="G39" s="88" t="n">
        <v>31</v>
      </c>
      <c r="H39" s="88" t="n">
        <v>5</v>
      </c>
      <c r="I39" s="88" t="n">
        <v>171</v>
      </c>
      <c r="J39" s="88" t="n">
        <v>13</v>
      </c>
      <c r="K39" s="88" t="n">
        <v>21</v>
      </c>
      <c r="L39" s="88" t="n">
        <v>25</v>
      </c>
      <c r="M39" s="88" t="n">
        <v>10</v>
      </c>
      <c r="N39" s="88" t="n">
        <v>5</v>
      </c>
      <c r="O39" s="88" t="n">
        <v>5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182</v>
      </c>
      <c r="U39" s="196" t="n">
        <v>31</v>
      </c>
    </row>
    <row r="40" customFormat="false" ht="20.1" hidden="false" customHeight="true" outlineLevel="0" collapsed="false">
      <c r="A40" s="86" t="n">
        <v>32</v>
      </c>
      <c r="B40" s="92" t="s">
        <v>315</v>
      </c>
      <c r="C40" s="88" t="n">
        <v>307</v>
      </c>
      <c r="D40" s="88" t="n">
        <v>113</v>
      </c>
      <c r="E40" s="88" t="n">
        <v>194</v>
      </c>
      <c r="F40" s="88" t="n">
        <v>12</v>
      </c>
      <c r="G40" s="88" t="n">
        <v>16</v>
      </c>
      <c r="H40" s="88" t="n">
        <v>15</v>
      </c>
      <c r="I40" s="88" t="n">
        <v>19</v>
      </c>
      <c r="J40" s="88" t="n">
        <v>11</v>
      </c>
      <c r="K40" s="88" t="n">
        <v>8</v>
      </c>
      <c r="L40" s="88" t="n">
        <v>42</v>
      </c>
      <c r="M40" s="88" t="n">
        <v>19</v>
      </c>
      <c r="N40" s="88" t="n">
        <v>30</v>
      </c>
      <c r="O40" s="88" t="n">
        <v>9</v>
      </c>
      <c r="P40" s="88" t="n">
        <v>4</v>
      </c>
      <c r="Q40" s="88" t="n">
        <v>7</v>
      </c>
      <c r="R40" s="88" t="n">
        <v>2</v>
      </c>
      <c r="S40" s="88" t="n">
        <v>0</v>
      </c>
      <c r="T40" s="88" t="n">
        <v>313</v>
      </c>
      <c r="U40" s="196" t="n">
        <v>32</v>
      </c>
    </row>
    <row r="41" customFormat="false" ht="20.1" hidden="false" customHeight="true" outlineLevel="0" collapsed="false">
      <c r="A41" s="86" t="n">
        <v>33</v>
      </c>
      <c r="B41" s="92" t="s">
        <v>316</v>
      </c>
      <c r="C41" s="88" t="n">
        <v>1294</v>
      </c>
      <c r="D41" s="88" t="n">
        <v>217</v>
      </c>
      <c r="E41" s="88" t="n">
        <v>1077</v>
      </c>
      <c r="F41" s="88" t="n">
        <v>66</v>
      </c>
      <c r="G41" s="88" t="n">
        <v>65</v>
      </c>
      <c r="H41" s="88" t="n">
        <v>25</v>
      </c>
      <c r="I41" s="88" t="n">
        <v>445</v>
      </c>
      <c r="J41" s="88" t="n">
        <v>30</v>
      </c>
      <c r="K41" s="88" t="n">
        <v>70</v>
      </c>
      <c r="L41" s="88" t="n">
        <v>122</v>
      </c>
      <c r="M41" s="88" t="n">
        <v>41</v>
      </c>
      <c r="N41" s="88" t="n">
        <v>60</v>
      </c>
      <c r="O41" s="88" t="n">
        <v>42</v>
      </c>
      <c r="P41" s="88" t="n">
        <v>34</v>
      </c>
      <c r="Q41" s="88" t="n">
        <v>48</v>
      </c>
      <c r="R41" s="88" t="n">
        <v>29</v>
      </c>
      <c r="S41" s="88" t="n">
        <v>0</v>
      </c>
      <c r="T41" s="88" t="n">
        <v>287</v>
      </c>
      <c r="U41" s="196" t="n">
        <v>33</v>
      </c>
    </row>
    <row r="42" customFormat="false" ht="9.6" hidden="false" customHeight="true" outlineLevel="0" collapsed="false">
      <c r="A42" s="86" t="n">
        <v>34</v>
      </c>
      <c r="B42" s="92" t="s">
        <v>317</v>
      </c>
      <c r="C42" s="88" t="n">
        <v>7904</v>
      </c>
      <c r="D42" s="88" t="n">
        <v>4880</v>
      </c>
      <c r="E42" s="88" t="n">
        <v>3024</v>
      </c>
      <c r="F42" s="88" t="n">
        <v>178</v>
      </c>
      <c r="G42" s="88" t="n">
        <v>138</v>
      </c>
      <c r="H42" s="88" t="n">
        <v>142</v>
      </c>
      <c r="I42" s="88" t="n">
        <v>352</v>
      </c>
      <c r="J42" s="88" t="n">
        <v>168</v>
      </c>
      <c r="K42" s="88" t="n">
        <v>167</v>
      </c>
      <c r="L42" s="88" t="n">
        <v>201</v>
      </c>
      <c r="M42" s="88" t="n">
        <v>233</v>
      </c>
      <c r="N42" s="88" t="n">
        <v>482</v>
      </c>
      <c r="O42" s="88" t="n">
        <v>552</v>
      </c>
      <c r="P42" s="88" t="n">
        <v>273</v>
      </c>
      <c r="Q42" s="88" t="n">
        <v>125</v>
      </c>
      <c r="R42" s="88" t="n">
        <v>13</v>
      </c>
      <c r="S42" s="88" t="n">
        <v>0</v>
      </c>
      <c r="T42" s="88" t="n">
        <v>380</v>
      </c>
      <c r="U42" s="196" t="n">
        <v>34</v>
      </c>
    </row>
    <row r="43" s="168" customFormat="true" ht="28.5" hidden="false" customHeight="true" outlineLevel="0" collapsed="false">
      <c r="A43" s="154" t="n">
        <v>35</v>
      </c>
      <c r="B43" s="153" t="s">
        <v>370</v>
      </c>
      <c r="C43" s="88" t="n">
        <v>6861</v>
      </c>
      <c r="D43" s="88" t="n">
        <v>4262</v>
      </c>
      <c r="E43" s="88" t="n">
        <v>2599</v>
      </c>
      <c r="F43" s="88" t="n">
        <v>137</v>
      </c>
      <c r="G43" s="88" t="n">
        <v>109</v>
      </c>
      <c r="H43" s="88" t="n">
        <v>114</v>
      </c>
      <c r="I43" s="88" t="n">
        <v>428</v>
      </c>
      <c r="J43" s="88" t="n">
        <v>132</v>
      </c>
      <c r="K43" s="88" t="n">
        <v>140</v>
      </c>
      <c r="L43" s="88" t="n">
        <v>166</v>
      </c>
      <c r="M43" s="88" t="n">
        <v>187</v>
      </c>
      <c r="N43" s="88" t="n">
        <v>384</v>
      </c>
      <c r="O43" s="88" t="n">
        <v>490</v>
      </c>
      <c r="P43" s="88" t="n">
        <v>232</v>
      </c>
      <c r="Q43" s="88" t="n">
        <v>79</v>
      </c>
      <c r="R43" s="88" t="n">
        <v>1</v>
      </c>
      <c r="S43" s="88" t="n">
        <v>0</v>
      </c>
      <c r="T43" s="88" t="n">
        <v>366</v>
      </c>
      <c r="U43" s="88" t="n">
        <v>35</v>
      </c>
    </row>
    <row r="44" customFormat="false" ht="9.6" hidden="false" customHeight="true" outlineLevel="0" collapsed="false">
      <c r="A44" s="86" t="n">
        <v>36</v>
      </c>
      <c r="B44" s="92" t="s">
        <v>371</v>
      </c>
      <c r="C44" s="88" t="n">
        <v>1391</v>
      </c>
      <c r="D44" s="88" t="n">
        <v>522</v>
      </c>
      <c r="E44" s="88" t="n">
        <v>869</v>
      </c>
      <c r="F44" s="88" t="n">
        <v>38</v>
      </c>
      <c r="G44" s="88" t="n">
        <v>36</v>
      </c>
      <c r="H44" s="88" t="n">
        <v>41</v>
      </c>
      <c r="I44" s="88" t="n">
        <v>198</v>
      </c>
      <c r="J44" s="88" t="n">
        <v>35</v>
      </c>
      <c r="K44" s="88" t="n">
        <v>71</v>
      </c>
      <c r="L44" s="88" t="n">
        <v>80</v>
      </c>
      <c r="M44" s="88" t="n">
        <v>61</v>
      </c>
      <c r="N44" s="88" t="n">
        <v>112</v>
      </c>
      <c r="O44" s="88" t="n">
        <v>69</v>
      </c>
      <c r="P44" s="88" t="n">
        <v>46</v>
      </c>
      <c r="Q44" s="88" t="n">
        <v>65</v>
      </c>
      <c r="R44" s="88" t="n">
        <v>17</v>
      </c>
      <c r="S44" s="88" t="n">
        <v>0</v>
      </c>
      <c r="T44" s="88" t="n">
        <v>357</v>
      </c>
      <c r="U44" s="196" t="n">
        <v>36</v>
      </c>
    </row>
    <row r="45" customFormat="false" ht="9.6" hidden="false" customHeight="true" outlineLevel="0" collapsed="false">
      <c r="A45" s="86" t="n">
        <v>37</v>
      </c>
      <c r="B45" s="92" t="s">
        <v>372</v>
      </c>
      <c r="C45" s="88" t="n">
        <v>535</v>
      </c>
      <c r="D45" s="88" t="n">
        <v>143</v>
      </c>
      <c r="E45" s="88" t="n">
        <v>392</v>
      </c>
      <c r="F45" s="88" t="n">
        <v>24</v>
      </c>
      <c r="G45" s="88" t="n">
        <v>43</v>
      </c>
      <c r="H45" s="88" t="n">
        <v>5</v>
      </c>
      <c r="I45" s="88" t="n">
        <v>105</v>
      </c>
      <c r="J45" s="88" t="n">
        <v>21</v>
      </c>
      <c r="K45" s="88" t="n">
        <v>20</v>
      </c>
      <c r="L45" s="88" t="n">
        <v>43</v>
      </c>
      <c r="M45" s="88" t="n">
        <v>18</v>
      </c>
      <c r="N45" s="88" t="n">
        <v>29</v>
      </c>
      <c r="O45" s="88" t="n">
        <v>26</v>
      </c>
      <c r="P45" s="88" t="n">
        <v>22</v>
      </c>
      <c r="Q45" s="88" t="n">
        <v>20</v>
      </c>
      <c r="R45" s="88" t="n">
        <v>16</v>
      </c>
      <c r="S45" s="88" t="n">
        <v>0</v>
      </c>
      <c r="T45" s="88" t="n">
        <v>332</v>
      </c>
      <c r="U45" s="196" t="n">
        <v>37</v>
      </c>
    </row>
    <row r="46" customFormat="false" ht="9.6" hidden="false" customHeight="true" outlineLevel="0" collapsed="false">
      <c r="A46" s="86" t="n">
        <v>38</v>
      </c>
      <c r="B46" s="92" t="s">
        <v>373</v>
      </c>
      <c r="C46" s="88" t="n">
        <v>218</v>
      </c>
      <c r="D46" s="88" t="n">
        <v>74</v>
      </c>
      <c r="E46" s="88" t="n">
        <v>144</v>
      </c>
      <c r="F46" s="88" t="n">
        <v>20</v>
      </c>
      <c r="G46" s="88" t="n">
        <v>12</v>
      </c>
      <c r="H46" s="88" t="n">
        <v>5</v>
      </c>
      <c r="I46" s="88" t="n">
        <v>37</v>
      </c>
      <c r="J46" s="88" t="n">
        <v>8</v>
      </c>
      <c r="K46" s="88" t="n">
        <v>3</v>
      </c>
      <c r="L46" s="88" t="n">
        <v>24</v>
      </c>
      <c r="M46" s="88" t="n">
        <v>4</v>
      </c>
      <c r="N46" s="88" t="n">
        <v>11</v>
      </c>
      <c r="O46" s="88" t="n">
        <v>5</v>
      </c>
      <c r="P46" s="88" t="n">
        <v>6</v>
      </c>
      <c r="Q46" s="88" t="n">
        <v>4</v>
      </c>
      <c r="R46" s="88" t="n">
        <v>5</v>
      </c>
      <c r="S46" s="88" t="n">
        <v>0</v>
      </c>
      <c r="T46" s="88" t="n">
        <v>286</v>
      </c>
      <c r="U46" s="196" t="n">
        <v>38</v>
      </c>
    </row>
    <row r="47" customFormat="false" ht="9.6" hidden="false" customHeight="true" outlineLevel="0" collapsed="false">
      <c r="A47" s="86" t="n">
        <v>39</v>
      </c>
      <c r="B47" s="92" t="s">
        <v>374</v>
      </c>
      <c r="C47" s="88" t="n">
        <v>85</v>
      </c>
      <c r="D47" s="88" t="n">
        <v>37</v>
      </c>
      <c r="E47" s="88" t="n">
        <v>48</v>
      </c>
      <c r="F47" s="88" t="n">
        <v>4</v>
      </c>
      <c r="G47" s="88" t="n">
        <v>1</v>
      </c>
      <c r="H47" s="88" t="n">
        <v>2</v>
      </c>
      <c r="I47" s="88" t="n">
        <v>18</v>
      </c>
      <c r="J47" s="88" t="n">
        <v>2</v>
      </c>
      <c r="K47" s="88" t="n">
        <v>2</v>
      </c>
      <c r="L47" s="88" t="n">
        <v>3</v>
      </c>
      <c r="M47" s="88" t="n">
        <v>1</v>
      </c>
      <c r="N47" s="88" t="n">
        <v>5</v>
      </c>
      <c r="O47" s="88" t="n">
        <v>4</v>
      </c>
      <c r="P47" s="88" t="n">
        <v>0</v>
      </c>
      <c r="Q47" s="88" t="n">
        <v>3</v>
      </c>
      <c r="R47" s="88" t="n">
        <v>3</v>
      </c>
      <c r="S47" s="88" t="n">
        <v>0</v>
      </c>
      <c r="T47" s="88" t="n">
        <v>337</v>
      </c>
      <c r="U47" s="196" t="n">
        <v>39</v>
      </c>
    </row>
    <row r="48" customFormat="false" ht="9.6" hidden="false" customHeight="true" outlineLevel="0" collapsed="false">
      <c r="A48" s="86" t="n">
        <v>40</v>
      </c>
      <c r="B48" s="92" t="s">
        <v>375</v>
      </c>
      <c r="C48" s="88" t="n">
        <v>108</v>
      </c>
      <c r="D48" s="88" t="n">
        <v>59</v>
      </c>
      <c r="E48" s="88" t="n">
        <v>49</v>
      </c>
      <c r="F48" s="88" t="n">
        <v>21</v>
      </c>
      <c r="G48" s="88" t="n">
        <v>2</v>
      </c>
      <c r="H48" s="88" t="n">
        <v>0</v>
      </c>
      <c r="I48" s="88" t="n">
        <v>11</v>
      </c>
      <c r="J48" s="88" t="n">
        <v>0</v>
      </c>
      <c r="K48" s="88" t="n">
        <v>1</v>
      </c>
      <c r="L48" s="88" t="n">
        <v>7</v>
      </c>
      <c r="M48" s="88" t="n">
        <v>3</v>
      </c>
      <c r="N48" s="88" t="n">
        <v>1</v>
      </c>
      <c r="O48" s="88" t="n">
        <v>0</v>
      </c>
      <c r="P48" s="88" t="n">
        <v>1</v>
      </c>
      <c r="Q48" s="88" t="n">
        <v>2</v>
      </c>
      <c r="R48" s="88" t="n">
        <v>0</v>
      </c>
      <c r="S48" s="88" t="n">
        <v>0</v>
      </c>
      <c r="T48" s="88" t="n">
        <v>182</v>
      </c>
      <c r="U48" s="196" t="n">
        <v>40</v>
      </c>
    </row>
    <row r="49" customFormat="false" ht="28.5" hidden="false" customHeight="true" outlineLevel="0" collapsed="false">
      <c r="A49" s="154" t="n">
        <v>41</v>
      </c>
      <c r="B49" s="153" t="s">
        <v>376</v>
      </c>
      <c r="C49" s="88" t="n">
        <v>6861</v>
      </c>
      <c r="D49" s="88" t="n">
        <v>4262</v>
      </c>
      <c r="E49" s="88" t="n">
        <v>2599</v>
      </c>
      <c r="F49" s="88" t="n">
        <v>137</v>
      </c>
      <c r="G49" s="88" t="n">
        <v>109</v>
      </c>
      <c r="H49" s="88" t="n">
        <v>114</v>
      </c>
      <c r="I49" s="88" t="n">
        <v>428</v>
      </c>
      <c r="J49" s="88" t="n">
        <v>132</v>
      </c>
      <c r="K49" s="88" t="n">
        <v>140</v>
      </c>
      <c r="L49" s="88" t="n">
        <v>166</v>
      </c>
      <c r="M49" s="88" t="n">
        <v>187</v>
      </c>
      <c r="N49" s="88" t="n">
        <v>384</v>
      </c>
      <c r="O49" s="88" t="n">
        <v>490</v>
      </c>
      <c r="P49" s="88" t="n">
        <v>232</v>
      </c>
      <c r="Q49" s="88" t="n">
        <v>79</v>
      </c>
      <c r="R49" s="88" t="n">
        <v>1</v>
      </c>
      <c r="S49" s="88" t="n">
        <v>0</v>
      </c>
      <c r="T49" s="88" t="n">
        <v>366</v>
      </c>
      <c r="U49" s="196" t="n">
        <v>41</v>
      </c>
    </row>
    <row r="50" customFormat="false" ht="9.6" hidden="false" customHeight="true" outlineLevel="0" collapsed="false">
      <c r="A50" s="86" t="n">
        <v>42</v>
      </c>
      <c r="B50" s="92" t="s">
        <v>371</v>
      </c>
      <c r="C50" s="88" t="n">
        <v>417</v>
      </c>
      <c r="D50" s="88" t="n">
        <v>72</v>
      </c>
      <c r="E50" s="88" t="n">
        <v>345</v>
      </c>
      <c r="F50" s="88" t="n">
        <v>1</v>
      </c>
      <c r="G50" s="88" t="n">
        <v>4</v>
      </c>
      <c r="H50" s="88" t="n">
        <v>11</v>
      </c>
      <c r="I50" s="88" t="n">
        <v>62</v>
      </c>
      <c r="J50" s="88" t="n">
        <v>8</v>
      </c>
      <c r="K50" s="88" t="n">
        <v>22</v>
      </c>
      <c r="L50" s="88" t="n">
        <v>38</v>
      </c>
      <c r="M50" s="88" t="n">
        <v>22</v>
      </c>
      <c r="N50" s="88" t="n">
        <v>31</v>
      </c>
      <c r="O50" s="88" t="n">
        <v>35</v>
      </c>
      <c r="P50" s="88" t="n">
        <v>34</v>
      </c>
      <c r="Q50" s="88" t="n">
        <v>60</v>
      </c>
      <c r="R50" s="88" t="n">
        <v>17</v>
      </c>
      <c r="S50" s="88" t="n">
        <v>0</v>
      </c>
      <c r="T50" s="88" t="n">
        <v>482</v>
      </c>
      <c r="U50" s="196" t="n">
        <v>42</v>
      </c>
    </row>
    <row r="51" customFormat="false" ht="9.6" hidden="false" customHeight="true" outlineLevel="0" collapsed="false">
      <c r="A51" s="86" t="n">
        <v>43</v>
      </c>
      <c r="B51" s="92" t="s">
        <v>372</v>
      </c>
      <c r="C51" s="88" t="n">
        <v>99</v>
      </c>
      <c r="D51" s="88" t="n">
        <v>6</v>
      </c>
      <c r="E51" s="88" t="n">
        <v>93</v>
      </c>
      <c r="F51" s="88" t="n">
        <v>0</v>
      </c>
      <c r="G51" s="88" t="n">
        <v>0</v>
      </c>
      <c r="H51" s="88" t="n">
        <v>0</v>
      </c>
      <c r="I51" s="88" t="n">
        <v>6</v>
      </c>
      <c r="J51" s="88" t="n">
        <v>0</v>
      </c>
      <c r="K51" s="88" t="n">
        <v>1</v>
      </c>
      <c r="L51" s="88" t="n">
        <v>18</v>
      </c>
      <c r="M51" s="88" t="n">
        <v>3</v>
      </c>
      <c r="N51" s="88" t="n">
        <v>11</v>
      </c>
      <c r="O51" s="88" t="n">
        <v>13</v>
      </c>
      <c r="P51" s="88" t="n">
        <v>14</v>
      </c>
      <c r="Q51" s="88" t="n">
        <v>12</v>
      </c>
      <c r="R51" s="88" t="n">
        <v>15</v>
      </c>
      <c r="S51" s="88" t="n">
        <v>0</v>
      </c>
      <c r="T51" s="88" t="n">
        <v>619</v>
      </c>
      <c r="U51" s="196" t="n">
        <v>43</v>
      </c>
    </row>
    <row r="52" customFormat="false" ht="9.6" hidden="false" customHeight="true" outlineLevel="0" collapsed="false">
      <c r="A52" s="86" t="n">
        <v>44</v>
      </c>
      <c r="B52" s="92" t="s">
        <v>373</v>
      </c>
      <c r="C52" s="88" t="n">
        <v>19</v>
      </c>
      <c r="D52" s="88" t="n">
        <v>1</v>
      </c>
      <c r="E52" s="88" t="n">
        <v>18</v>
      </c>
      <c r="F52" s="88" t="n">
        <v>0</v>
      </c>
      <c r="G52" s="88" t="n">
        <v>0</v>
      </c>
      <c r="H52" s="88" t="n">
        <v>1</v>
      </c>
      <c r="I52" s="88" t="n">
        <v>1</v>
      </c>
      <c r="J52" s="88" t="n">
        <v>0</v>
      </c>
      <c r="K52" s="88" t="n">
        <v>0</v>
      </c>
      <c r="L52" s="88" t="n">
        <v>4</v>
      </c>
      <c r="M52" s="88" t="n">
        <v>0</v>
      </c>
      <c r="N52" s="88" t="n">
        <v>4</v>
      </c>
      <c r="O52" s="88" t="n">
        <v>0</v>
      </c>
      <c r="P52" s="88" t="n">
        <v>3</v>
      </c>
      <c r="Q52" s="88" t="n">
        <v>1</v>
      </c>
      <c r="R52" s="88" t="n">
        <v>4</v>
      </c>
      <c r="S52" s="88" t="n">
        <v>0</v>
      </c>
      <c r="T52" s="88" t="n">
        <v>627</v>
      </c>
      <c r="U52" s="196" t="n">
        <v>44</v>
      </c>
    </row>
    <row r="53" customFormat="false" ht="9.6" hidden="false" customHeight="true" outlineLevel="0" collapsed="false">
      <c r="A53" s="86" t="n">
        <v>45</v>
      </c>
      <c r="B53" s="92" t="s">
        <v>374</v>
      </c>
      <c r="C53" s="88" t="n">
        <v>6</v>
      </c>
      <c r="D53" s="88" t="n">
        <v>0</v>
      </c>
      <c r="E53" s="88" t="n">
        <v>6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3</v>
      </c>
      <c r="O53" s="88" t="n">
        <v>0</v>
      </c>
      <c r="P53" s="88" t="n">
        <v>0</v>
      </c>
      <c r="Q53" s="88" t="n">
        <v>2</v>
      </c>
      <c r="R53" s="88" t="n">
        <v>1</v>
      </c>
      <c r="S53" s="88" t="n">
        <v>0</v>
      </c>
      <c r="T53" s="88" t="n">
        <v>688</v>
      </c>
      <c r="U53" s="196" t="n">
        <v>45</v>
      </c>
    </row>
    <row r="54" customFormat="false" ht="9.6" hidden="false" customHeight="true" outlineLevel="0" collapsed="false">
      <c r="A54" s="86" t="n">
        <v>46</v>
      </c>
      <c r="B54" s="92" t="s">
        <v>375</v>
      </c>
      <c r="C54" s="88" t="n">
        <v>0</v>
      </c>
      <c r="D54" s="88" t="n">
        <v>0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196" t="n">
        <v>46</v>
      </c>
    </row>
    <row r="55" customFormat="false" ht="18" hidden="false" customHeight="true" outlineLevel="0" collapsed="false">
      <c r="A55" s="160" t="n">
        <v>47</v>
      </c>
      <c r="B55" s="92" t="s">
        <v>325</v>
      </c>
      <c r="C55" s="88" t="n">
        <v>18124</v>
      </c>
      <c r="D55" s="88" t="n">
        <v>14466</v>
      </c>
      <c r="E55" s="88" t="n">
        <v>3658</v>
      </c>
      <c r="F55" s="88" t="n">
        <v>772</v>
      </c>
      <c r="G55" s="88" t="n">
        <v>251</v>
      </c>
      <c r="H55" s="88" t="n">
        <v>122</v>
      </c>
      <c r="I55" s="88" t="n">
        <v>98</v>
      </c>
      <c r="J55" s="88" t="n">
        <v>61</v>
      </c>
      <c r="K55" s="88" t="n">
        <v>62</v>
      </c>
      <c r="L55" s="88" t="n">
        <v>62</v>
      </c>
      <c r="M55" s="88" t="n">
        <v>114</v>
      </c>
      <c r="N55" s="88" t="n">
        <v>97</v>
      </c>
      <c r="O55" s="88" t="n">
        <v>267</v>
      </c>
      <c r="P55" s="88" t="n">
        <v>1452</v>
      </c>
      <c r="Q55" s="88" t="n">
        <v>291</v>
      </c>
      <c r="R55" s="88" t="n">
        <v>8</v>
      </c>
      <c r="S55" s="88" t="n">
        <v>1</v>
      </c>
      <c r="T55" s="88" t="n">
        <v>437</v>
      </c>
      <c r="U55" s="196" t="n">
        <v>47</v>
      </c>
    </row>
    <row r="56" customFormat="false" ht="18" hidden="false" customHeight="true" outlineLevel="0" collapsed="false">
      <c r="A56" s="160" t="n">
        <v>48</v>
      </c>
      <c r="B56" s="92" t="s">
        <v>172</v>
      </c>
      <c r="C56" s="88" t="n">
        <v>27322</v>
      </c>
      <c r="D56" s="88" t="n">
        <v>19563</v>
      </c>
      <c r="E56" s="88" t="n">
        <v>7759</v>
      </c>
      <c r="F56" s="88" t="n">
        <v>1016</v>
      </c>
      <c r="G56" s="88" t="n">
        <v>454</v>
      </c>
      <c r="H56" s="88" t="n">
        <v>289</v>
      </c>
      <c r="I56" s="88" t="n">
        <v>895</v>
      </c>
      <c r="J56" s="88" t="n">
        <v>259</v>
      </c>
      <c r="K56" s="88" t="n">
        <v>299</v>
      </c>
      <c r="L56" s="88" t="n">
        <v>385</v>
      </c>
      <c r="M56" s="88" t="n">
        <v>388</v>
      </c>
      <c r="N56" s="88" t="n">
        <v>639</v>
      </c>
      <c r="O56" s="88" t="n">
        <v>861</v>
      </c>
      <c r="P56" s="88" t="n">
        <v>1759</v>
      </c>
      <c r="Q56" s="88" t="n">
        <v>464</v>
      </c>
      <c r="R56" s="88" t="n">
        <v>50</v>
      </c>
      <c r="S56" s="88" t="n">
        <v>1</v>
      </c>
      <c r="T56" s="88" t="n">
        <v>394</v>
      </c>
      <c r="U56" s="196" t="n">
        <v>48</v>
      </c>
    </row>
    <row r="57" customFormat="false" ht="12.75" hidden="false" customHeight="false" outlineLevel="0" collapsed="false">
      <c r="C57" s="207"/>
      <c r="D57" s="207"/>
      <c r="E57" s="207"/>
      <c r="F57" s="207"/>
      <c r="G57" s="207"/>
      <c r="H57" s="207"/>
      <c r="I57" s="207"/>
      <c r="J57" s="207"/>
    </row>
  </sheetData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G52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8.7"/>
    <col collapsed="false" customWidth="true" hidden="false" outlineLevel="0" max="6" min="4" style="1" width="7.7"/>
    <col collapsed="false" customWidth="true" hidden="false" outlineLevel="0" max="8" min="7" style="1" width="8.7"/>
    <col collapsed="false" customWidth="true" hidden="false" outlineLevel="0" max="11" min="9" style="1" width="7.7"/>
    <col collapsed="false" customWidth="true" hidden="false" outlineLevel="0" max="14" min="12" style="1" width="8.7"/>
    <col collapsed="false" customWidth="true" hidden="false" outlineLevel="0" max="15" min="15" style="1" width="8.42"/>
    <col collapsed="false" customWidth="true" hidden="false" outlineLevel="0" max="16" min="16" style="1" width="9.99"/>
    <col collapsed="false" customWidth="true" hidden="false" outlineLevel="0" max="17" min="17" style="1" width="7.28"/>
    <col collapsed="false" customWidth="true" hidden="false" outlineLevel="0" max="18" min="18" style="1" width="3.7"/>
    <col collapsed="false" customWidth="true" hidden="false" outlineLevel="0" max="19" min="19" style="1" width="10.7"/>
    <col collapsed="false" customWidth="true" hidden="false" outlineLevel="0" max="20" min="20" style="1" width="3.7"/>
    <col collapsed="false" customWidth="false" hidden="false" outlineLevel="0" max="257" min="21" style="1" width="11.42"/>
  </cols>
  <sheetData>
    <row r="1" customFormat="false" ht="9.95" hidden="false" customHeight="true" outlineLevel="0" collapsed="false">
      <c r="A1" s="46" t="s">
        <v>139</v>
      </c>
      <c r="B1" s="47"/>
      <c r="C1" s="47"/>
    </row>
    <row r="2" customFormat="false" ht="12.75" hidden="false" customHeight="false" outlineLevel="0" collapsed="false">
      <c r="A2" s="134"/>
      <c r="B2" s="0"/>
      <c r="C2" s="0"/>
      <c r="D2" s="48"/>
      <c r="E2" s="48"/>
      <c r="F2" s="48"/>
      <c r="G2" s="135" t="s">
        <v>395</v>
      </c>
      <c r="H2" s="136" t="s">
        <v>396</v>
      </c>
      <c r="I2" s="48"/>
      <c r="J2" s="48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38"/>
      <c r="B3" s="138"/>
      <c r="C3" s="138"/>
      <c r="D3" s="138"/>
      <c r="E3" s="138"/>
      <c r="F3" s="138"/>
      <c r="G3" s="140" t="s">
        <v>397</v>
      </c>
      <c r="H3" s="77" t="s">
        <v>398</v>
      </c>
      <c r="I3" s="138"/>
      <c r="J3" s="138"/>
      <c r="K3" s="138"/>
      <c r="L3" s="0"/>
      <c r="M3" s="0"/>
      <c r="N3" s="0"/>
      <c r="O3" s="0"/>
      <c r="P3" s="0"/>
      <c r="Q3" s="0"/>
      <c r="R3" s="0"/>
      <c r="S3" s="0"/>
      <c r="T3" s="0"/>
    </row>
    <row r="4" customFormat="false" ht="9.95" hidden="false" customHeight="true" outlineLevel="0" collapsed="false">
      <c r="A4" s="53" t="s">
        <v>177</v>
      </c>
      <c r="B4" s="57" t="s">
        <v>274</v>
      </c>
      <c r="C4" s="57" t="s">
        <v>399</v>
      </c>
      <c r="D4" s="54" t="s">
        <v>218</v>
      </c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60" t="s">
        <v>177</v>
      </c>
      <c r="S4" s="0"/>
      <c r="T4" s="0"/>
    </row>
    <row r="5" customFormat="false" ht="9.95" hidden="false" customHeight="true" outlineLevel="0" collapsed="false">
      <c r="A5" s="53"/>
      <c r="B5" s="57"/>
      <c r="C5" s="57"/>
      <c r="D5" s="80"/>
      <c r="E5" s="165"/>
      <c r="F5" s="48"/>
      <c r="G5" s="172" t="s">
        <v>400</v>
      </c>
      <c r="H5" s="162" t="s">
        <v>401</v>
      </c>
      <c r="I5" s="48"/>
      <c r="J5" s="165"/>
      <c r="K5" s="165"/>
      <c r="L5" s="165"/>
      <c r="M5" s="165"/>
      <c r="N5" s="165"/>
      <c r="O5" s="165"/>
      <c r="P5" s="165"/>
      <c r="Q5" s="81"/>
      <c r="R5" s="60"/>
      <c r="S5" s="0"/>
      <c r="T5" s="0"/>
    </row>
    <row r="6" customFormat="false" ht="11.1" hidden="false" customHeight="true" outlineLevel="0" collapsed="false">
      <c r="A6" s="53"/>
      <c r="B6" s="57"/>
      <c r="C6" s="57"/>
      <c r="D6" s="55" t="s">
        <v>402</v>
      </c>
      <c r="E6" s="173" t="s">
        <v>403</v>
      </c>
      <c r="F6" s="208" t="s">
        <v>404</v>
      </c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60"/>
      <c r="S6" s="0"/>
      <c r="T6" s="0"/>
    </row>
    <row r="7" customFormat="false" ht="9.95" hidden="false" customHeight="true" outlineLevel="0" collapsed="false">
      <c r="A7" s="53"/>
      <c r="B7" s="57"/>
      <c r="C7" s="57"/>
      <c r="D7" s="55"/>
      <c r="E7" s="173"/>
      <c r="F7" s="173" t="s">
        <v>405</v>
      </c>
      <c r="G7" s="209" t="s">
        <v>406</v>
      </c>
      <c r="H7" s="210" t="s">
        <v>407</v>
      </c>
      <c r="I7" s="173" t="s">
        <v>408</v>
      </c>
      <c r="J7" s="173" t="s">
        <v>409</v>
      </c>
      <c r="K7" s="173" t="s">
        <v>410</v>
      </c>
      <c r="L7" s="173" t="s">
        <v>411</v>
      </c>
      <c r="M7" s="173" t="s">
        <v>412</v>
      </c>
      <c r="N7" s="173" t="s">
        <v>413</v>
      </c>
      <c r="O7" s="173" t="s">
        <v>414</v>
      </c>
      <c r="P7" s="173" t="s">
        <v>415</v>
      </c>
      <c r="Q7" s="57" t="s">
        <v>416</v>
      </c>
      <c r="R7" s="60"/>
      <c r="S7" s="0"/>
      <c r="T7" s="0"/>
    </row>
    <row r="8" customFormat="false" ht="9.95" hidden="false" customHeight="true" outlineLevel="0" collapsed="false">
      <c r="A8" s="53"/>
      <c r="B8" s="57"/>
      <c r="C8" s="57"/>
      <c r="D8" s="55"/>
      <c r="E8" s="173"/>
      <c r="F8" s="173"/>
      <c r="G8" s="209"/>
      <c r="H8" s="210"/>
      <c r="I8" s="173"/>
      <c r="J8" s="173"/>
      <c r="K8" s="173"/>
      <c r="L8" s="173"/>
      <c r="M8" s="173"/>
      <c r="N8" s="173"/>
      <c r="O8" s="173"/>
      <c r="P8" s="173"/>
      <c r="Q8" s="57"/>
      <c r="R8" s="60"/>
      <c r="S8" s="0"/>
      <c r="T8" s="0"/>
    </row>
    <row r="9" customFormat="false" ht="9.95" hidden="false" customHeight="true" outlineLevel="0" collapsed="false">
      <c r="A9" s="53"/>
      <c r="B9" s="57"/>
      <c r="C9" s="57"/>
      <c r="D9" s="55"/>
      <c r="E9" s="173"/>
      <c r="F9" s="173"/>
      <c r="G9" s="209"/>
      <c r="H9" s="210"/>
      <c r="I9" s="173"/>
      <c r="J9" s="173"/>
      <c r="K9" s="173"/>
      <c r="L9" s="173"/>
      <c r="M9" s="173"/>
      <c r="N9" s="173"/>
      <c r="O9" s="173"/>
      <c r="P9" s="173"/>
      <c r="Q9" s="57"/>
      <c r="R9" s="60"/>
      <c r="S9" s="0"/>
      <c r="T9" s="0"/>
    </row>
    <row r="10" customFormat="false" ht="9.95" hidden="false" customHeight="true" outlineLevel="0" collapsed="false">
      <c r="A10" s="53"/>
      <c r="B10" s="57"/>
      <c r="C10" s="57"/>
      <c r="D10" s="55"/>
      <c r="E10" s="173"/>
      <c r="F10" s="173"/>
      <c r="G10" s="209"/>
      <c r="H10" s="210"/>
      <c r="I10" s="173"/>
      <c r="J10" s="173"/>
      <c r="K10" s="173"/>
      <c r="L10" s="173"/>
      <c r="M10" s="173"/>
      <c r="N10" s="173"/>
      <c r="O10" s="173"/>
      <c r="P10" s="173"/>
      <c r="Q10" s="57"/>
      <c r="R10" s="60"/>
      <c r="S10" s="0"/>
      <c r="T10" s="0"/>
    </row>
    <row r="11" customFormat="false" ht="9.95" hidden="false" customHeight="true" outlineLevel="0" collapsed="false">
      <c r="A11" s="53"/>
      <c r="B11" s="57"/>
      <c r="C11" s="57"/>
      <c r="D11" s="55"/>
      <c r="E11" s="173"/>
      <c r="F11" s="173"/>
      <c r="G11" s="209"/>
      <c r="H11" s="210"/>
      <c r="I11" s="173"/>
      <c r="J11" s="173"/>
      <c r="K11" s="173"/>
      <c r="L11" s="173"/>
      <c r="M11" s="173"/>
      <c r="N11" s="173"/>
      <c r="O11" s="173"/>
      <c r="P11" s="173"/>
      <c r="Q11" s="57"/>
      <c r="R11" s="60"/>
      <c r="S11" s="0"/>
      <c r="T11" s="0"/>
    </row>
    <row r="12" customFormat="false" ht="9.95" hidden="false" customHeight="true" outlineLevel="0" collapsed="false">
      <c r="A12" s="53"/>
      <c r="B12" s="57"/>
      <c r="C12" s="57"/>
      <c r="D12" s="55"/>
      <c r="E12" s="173"/>
      <c r="F12" s="173"/>
      <c r="G12" s="209"/>
      <c r="H12" s="210"/>
      <c r="I12" s="173"/>
      <c r="J12" s="173"/>
      <c r="K12" s="173"/>
      <c r="L12" s="173"/>
      <c r="M12" s="173"/>
      <c r="N12" s="173"/>
      <c r="O12" s="173"/>
      <c r="P12" s="173"/>
      <c r="Q12" s="57"/>
      <c r="R12" s="60"/>
      <c r="S12" s="0"/>
      <c r="T12" s="0"/>
    </row>
    <row r="13" customFormat="false" ht="20.1" hidden="false" customHeight="true" outlineLevel="0" collapsed="false">
      <c r="A13" s="86" t="n">
        <v>1</v>
      </c>
      <c r="B13" s="148" t="s">
        <v>290</v>
      </c>
      <c r="C13" s="88" t="n">
        <v>9198</v>
      </c>
      <c r="D13" s="88" t="n">
        <v>5097</v>
      </c>
      <c r="E13" s="88" t="n">
        <v>4101</v>
      </c>
      <c r="F13" s="88" t="n">
        <v>280</v>
      </c>
      <c r="G13" s="88" t="n">
        <v>1452</v>
      </c>
      <c r="H13" s="88" t="n">
        <v>679</v>
      </c>
      <c r="I13" s="88" t="n">
        <v>279</v>
      </c>
      <c r="J13" s="88" t="n">
        <v>22</v>
      </c>
      <c r="K13" s="88" t="n">
        <v>18</v>
      </c>
      <c r="L13" s="88" t="n">
        <v>55</v>
      </c>
      <c r="M13" s="88" t="n">
        <v>338</v>
      </c>
      <c r="N13" s="88" t="n">
        <v>1251</v>
      </c>
      <c r="O13" s="88" t="n">
        <v>3</v>
      </c>
      <c r="P13" s="88" t="n">
        <v>14</v>
      </c>
      <c r="Q13" s="88" t="n">
        <v>579</v>
      </c>
      <c r="R13" s="86" t="n">
        <v>1</v>
      </c>
      <c r="S13" s="0"/>
      <c r="T13" s="0"/>
    </row>
    <row r="14" customFormat="false" ht="18.95" hidden="false" customHeight="true" outlineLevel="0" collapsed="false">
      <c r="A14" s="86" t="n">
        <v>2</v>
      </c>
      <c r="B14" s="151" t="s">
        <v>291</v>
      </c>
      <c r="C14" s="88" t="n">
        <v>7558</v>
      </c>
      <c r="D14" s="88" t="n">
        <v>4414</v>
      </c>
      <c r="E14" s="88" t="n">
        <v>3144</v>
      </c>
      <c r="F14" s="88" t="n">
        <v>256</v>
      </c>
      <c r="G14" s="88" t="n">
        <v>1393</v>
      </c>
      <c r="H14" s="88" t="n">
        <v>630</v>
      </c>
      <c r="I14" s="88" t="n">
        <v>228</v>
      </c>
      <c r="J14" s="88" t="n">
        <v>20</v>
      </c>
      <c r="K14" s="88" t="n">
        <v>17</v>
      </c>
      <c r="L14" s="88" t="n">
        <v>53</v>
      </c>
      <c r="M14" s="88" t="n">
        <v>212</v>
      </c>
      <c r="N14" s="88" t="n">
        <v>620</v>
      </c>
      <c r="O14" s="88" t="n">
        <v>2</v>
      </c>
      <c r="P14" s="88" t="n">
        <v>13</v>
      </c>
      <c r="Q14" s="88" t="n">
        <v>402</v>
      </c>
      <c r="R14" s="86" t="n">
        <v>2</v>
      </c>
      <c r="S14" s="0"/>
      <c r="T14" s="0"/>
    </row>
    <row r="15" customFormat="false" ht="18.95" hidden="false" customHeight="true" outlineLevel="0" collapsed="false">
      <c r="A15" s="86" t="n">
        <v>3</v>
      </c>
      <c r="B15" s="89" t="s">
        <v>292</v>
      </c>
      <c r="C15" s="88" t="n">
        <v>191</v>
      </c>
      <c r="D15" s="88" t="n">
        <v>62</v>
      </c>
      <c r="E15" s="88" t="n">
        <v>129</v>
      </c>
      <c r="F15" s="88" t="n">
        <v>15</v>
      </c>
      <c r="G15" s="88" t="n">
        <v>51</v>
      </c>
      <c r="H15" s="88" t="n">
        <v>65</v>
      </c>
      <c r="I15" s="88" t="n">
        <v>3</v>
      </c>
      <c r="J15" s="88" t="n">
        <v>0</v>
      </c>
      <c r="K15" s="88" t="n">
        <v>0</v>
      </c>
      <c r="L15" s="88" t="n">
        <v>10</v>
      </c>
      <c r="M15" s="88" t="n">
        <v>2</v>
      </c>
      <c r="N15" s="88" t="n">
        <v>3</v>
      </c>
      <c r="O15" s="88" t="n">
        <v>0</v>
      </c>
      <c r="P15" s="88" t="n">
        <v>1</v>
      </c>
      <c r="Q15" s="88" t="n">
        <v>14</v>
      </c>
      <c r="R15" s="86" t="n">
        <v>3</v>
      </c>
      <c r="S15" s="0"/>
      <c r="T15" s="0"/>
    </row>
    <row r="16" customFormat="false" ht="9.6" hidden="false" customHeight="true" outlineLevel="0" collapsed="false">
      <c r="A16" s="86" t="n">
        <v>4</v>
      </c>
      <c r="B16" s="89" t="s">
        <v>293</v>
      </c>
      <c r="C16" s="88" t="n">
        <v>27</v>
      </c>
      <c r="D16" s="88" t="n">
        <v>2</v>
      </c>
      <c r="E16" s="88" t="n">
        <v>25</v>
      </c>
      <c r="F16" s="88" t="n">
        <v>2</v>
      </c>
      <c r="G16" s="88" t="n">
        <v>9</v>
      </c>
      <c r="H16" s="88" t="n">
        <v>1</v>
      </c>
      <c r="I16" s="88" t="n">
        <v>0</v>
      </c>
      <c r="J16" s="88" t="n">
        <v>0</v>
      </c>
      <c r="K16" s="88" t="n">
        <v>0</v>
      </c>
      <c r="L16" s="88" t="n">
        <v>1</v>
      </c>
      <c r="M16" s="88" t="n">
        <v>0</v>
      </c>
      <c r="N16" s="88" t="n">
        <v>25</v>
      </c>
      <c r="O16" s="88" t="n">
        <v>0</v>
      </c>
      <c r="P16" s="88" t="n">
        <v>0</v>
      </c>
      <c r="Q16" s="88" t="n">
        <v>1</v>
      </c>
      <c r="R16" s="86" t="n">
        <v>4</v>
      </c>
      <c r="S16" s="0"/>
      <c r="T16" s="0"/>
    </row>
    <row r="17" customFormat="false" ht="9.6" hidden="false" customHeight="true" outlineLevel="0" collapsed="false">
      <c r="A17" s="86" t="n">
        <v>5</v>
      </c>
      <c r="B17" s="89" t="s">
        <v>294</v>
      </c>
      <c r="C17" s="88" t="n">
        <v>14</v>
      </c>
      <c r="D17" s="88" t="n">
        <v>1</v>
      </c>
      <c r="E17" s="88" t="n">
        <v>13</v>
      </c>
      <c r="F17" s="88" t="n">
        <v>0</v>
      </c>
      <c r="G17" s="88" t="n">
        <v>6</v>
      </c>
      <c r="H17" s="88" t="n">
        <v>1</v>
      </c>
      <c r="I17" s="88" t="n">
        <v>0</v>
      </c>
      <c r="J17" s="88" t="n">
        <v>0</v>
      </c>
      <c r="K17" s="88" t="n">
        <v>0</v>
      </c>
      <c r="L17" s="88" t="n">
        <v>1</v>
      </c>
      <c r="M17" s="88" t="n">
        <v>0</v>
      </c>
      <c r="N17" s="88" t="n">
        <v>13</v>
      </c>
      <c r="O17" s="88" t="n">
        <v>0</v>
      </c>
      <c r="P17" s="88" t="n">
        <v>0</v>
      </c>
      <c r="Q17" s="88" t="n">
        <v>0</v>
      </c>
      <c r="R17" s="86" t="n">
        <v>5</v>
      </c>
      <c r="S17" s="0"/>
      <c r="T17" s="0"/>
    </row>
    <row r="18" customFormat="false" ht="9.6" hidden="false" customHeight="true" outlineLevel="0" collapsed="false">
      <c r="A18" s="86" t="n">
        <v>6</v>
      </c>
      <c r="B18" s="89" t="s">
        <v>295</v>
      </c>
      <c r="C18" s="88" t="n">
        <v>10</v>
      </c>
      <c r="D18" s="88" t="n">
        <v>1</v>
      </c>
      <c r="E18" s="88" t="n">
        <v>9</v>
      </c>
      <c r="F18" s="88" t="n">
        <v>2</v>
      </c>
      <c r="G18" s="88" t="n">
        <v>3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9</v>
      </c>
      <c r="O18" s="88" t="n">
        <v>0</v>
      </c>
      <c r="P18" s="88" t="n">
        <v>0</v>
      </c>
      <c r="Q18" s="88" t="n">
        <v>1</v>
      </c>
      <c r="R18" s="86" t="n">
        <v>6</v>
      </c>
      <c r="S18" s="0"/>
      <c r="T18" s="0"/>
    </row>
    <row r="19" customFormat="false" ht="9.6" hidden="false" customHeight="true" outlineLevel="0" collapsed="false">
      <c r="A19" s="86" t="n">
        <v>7</v>
      </c>
      <c r="B19" s="89" t="s">
        <v>296</v>
      </c>
      <c r="C19" s="88" t="n">
        <v>3</v>
      </c>
      <c r="D19" s="88" t="n">
        <v>0</v>
      </c>
      <c r="E19" s="88" t="n">
        <v>3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3</v>
      </c>
      <c r="O19" s="88" t="n">
        <v>0</v>
      </c>
      <c r="P19" s="88" t="n">
        <v>0</v>
      </c>
      <c r="Q19" s="88" t="n">
        <v>0</v>
      </c>
      <c r="R19" s="86" t="n">
        <v>7</v>
      </c>
      <c r="S19" s="0"/>
      <c r="T19" s="0"/>
    </row>
    <row r="20" customFormat="false" ht="18.95" hidden="false" customHeight="true" outlineLevel="0" collapsed="false">
      <c r="A20" s="86" t="n">
        <v>8</v>
      </c>
      <c r="B20" s="153" t="s">
        <v>297</v>
      </c>
      <c r="C20" s="88" t="n">
        <v>18</v>
      </c>
      <c r="D20" s="88" t="n">
        <v>9</v>
      </c>
      <c r="E20" s="88" t="n">
        <v>9</v>
      </c>
      <c r="F20" s="88" t="n">
        <v>5</v>
      </c>
      <c r="G20" s="88" t="n">
        <v>5</v>
      </c>
      <c r="H20" s="88" t="n">
        <v>0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3</v>
      </c>
      <c r="O20" s="88" t="n">
        <v>0</v>
      </c>
      <c r="P20" s="88" t="n">
        <v>0</v>
      </c>
      <c r="Q20" s="88" t="n">
        <v>2</v>
      </c>
      <c r="R20" s="86" t="n">
        <v>8</v>
      </c>
      <c r="S20" s="0"/>
      <c r="T20" s="0"/>
    </row>
    <row r="21" customFormat="false" ht="9.6" hidden="false" customHeight="true" outlineLevel="0" collapsed="false">
      <c r="A21" s="86" t="n">
        <v>9</v>
      </c>
      <c r="B21" s="153" t="s">
        <v>298</v>
      </c>
      <c r="C21" s="88" t="n">
        <v>3</v>
      </c>
      <c r="D21" s="88" t="n">
        <v>1</v>
      </c>
      <c r="E21" s="88" t="n">
        <v>2</v>
      </c>
      <c r="F21" s="88" t="n">
        <v>0</v>
      </c>
      <c r="G21" s="88" t="n">
        <v>1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2</v>
      </c>
      <c r="O21" s="88" t="n">
        <v>0</v>
      </c>
      <c r="P21" s="88" t="n">
        <v>0</v>
      </c>
      <c r="Q21" s="88" t="n">
        <v>0</v>
      </c>
      <c r="R21" s="86" t="n">
        <v>9</v>
      </c>
      <c r="S21" s="0"/>
      <c r="T21" s="0"/>
    </row>
    <row r="22" customFormat="false" ht="9.6" hidden="false" customHeight="true" outlineLevel="0" collapsed="false">
      <c r="A22" s="86" t="n">
        <v>10</v>
      </c>
      <c r="B22" s="89" t="s">
        <v>294</v>
      </c>
      <c r="C22" s="88" t="n">
        <v>3</v>
      </c>
      <c r="D22" s="88" t="n">
        <v>1</v>
      </c>
      <c r="E22" s="88" t="n">
        <v>2</v>
      </c>
      <c r="F22" s="88" t="n">
        <v>0</v>
      </c>
      <c r="G22" s="88" t="n">
        <v>1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2</v>
      </c>
      <c r="O22" s="88" t="n">
        <v>0</v>
      </c>
      <c r="P22" s="88" t="n">
        <v>0</v>
      </c>
      <c r="Q22" s="88" t="n">
        <v>0</v>
      </c>
      <c r="R22" s="86" t="n">
        <v>10</v>
      </c>
      <c r="S22" s="0"/>
      <c r="T22" s="0"/>
    </row>
    <row r="23" customFormat="false" ht="9.6" hidden="false" customHeight="true" outlineLevel="0" collapsed="false">
      <c r="A23" s="86" t="n">
        <v>11</v>
      </c>
      <c r="B23" s="89" t="s">
        <v>295</v>
      </c>
      <c r="C23" s="88" t="n">
        <v>0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6" t="n">
        <v>11</v>
      </c>
      <c r="S23" s="0"/>
      <c r="T23" s="0"/>
    </row>
    <row r="24" customFormat="false" ht="9.6" hidden="false" customHeight="true" outlineLevel="0" collapsed="false">
      <c r="A24" s="86" t="n">
        <v>12</v>
      </c>
      <c r="B24" s="89" t="s">
        <v>29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6" t="n">
        <v>12</v>
      </c>
      <c r="S24" s="0"/>
      <c r="T24" s="0"/>
    </row>
    <row r="25" customFormat="false" ht="18.95" hidden="false" customHeight="true" outlineLevel="0" collapsed="false">
      <c r="A25" s="86" t="n">
        <v>13</v>
      </c>
      <c r="B25" s="89" t="s">
        <v>302</v>
      </c>
      <c r="C25" s="88" t="n">
        <v>6985</v>
      </c>
      <c r="D25" s="88" t="n">
        <v>4330</v>
      </c>
      <c r="E25" s="88" t="n">
        <v>2655</v>
      </c>
      <c r="F25" s="88" t="n">
        <v>219</v>
      </c>
      <c r="G25" s="88" t="n">
        <v>1267</v>
      </c>
      <c r="H25" s="88" t="n">
        <v>559</v>
      </c>
      <c r="I25" s="88" t="n">
        <v>213</v>
      </c>
      <c r="J25" s="88" t="n">
        <v>20</v>
      </c>
      <c r="K25" s="88" t="n">
        <v>17</v>
      </c>
      <c r="L25" s="88" t="n">
        <v>42</v>
      </c>
      <c r="M25" s="88" t="n">
        <v>117</v>
      </c>
      <c r="N25" s="88" t="n">
        <v>273</v>
      </c>
      <c r="O25" s="88" t="n">
        <v>2</v>
      </c>
      <c r="P25" s="88" t="n">
        <v>12</v>
      </c>
      <c r="Q25" s="88" t="n">
        <v>354</v>
      </c>
      <c r="R25" s="86" t="n">
        <v>13</v>
      </c>
      <c r="S25" s="0"/>
      <c r="T25" s="0"/>
    </row>
    <row r="26" customFormat="false" ht="9.6" hidden="false" customHeight="true" outlineLevel="0" collapsed="false">
      <c r="A26" s="86" t="n">
        <v>14</v>
      </c>
      <c r="B26" s="89" t="s">
        <v>361</v>
      </c>
      <c r="C26" s="88" t="n">
        <v>3878</v>
      </c>
      <c r="D26" s="88" t="n">
        <v>2675</v>
      </c>
      <c r="E26" s="88" t="n">
        <v>1203</v>
      </c>
      <c r="F26" s="88" t="n">
        <v>103</v>
      </c>
      <c r="G26" s="88" t="n">
        <v>659</v>
      </c>
      <c r="H26" s="88" t="n">
        <v>198</v>
      </c>
      <c r="I26" s="88" t="n">
        <v>37</v>
      </c>
      <c r="J26" s="88" t="n">
        <v>5</v>
      </c>
      <c r="K26" s="88" t="n">
        <v>6</v>
      </c>
      <c r="L26" s="88" t="n">
        <v>10</v>
      </c>
      <c r="M26" s="88" t="n">
        <v>37</v>
      </c>
      <c r="N26" s="88" t="n">
        <v>131</v>
      </c>
      <c r="O26" s="88" t="n">
        <v>0</v>
      </c>
      <c r="P26" s="88" t="n">
        <v>9</v>
      </c>
      <c r="Q26" s="88" t="n">
        <v>145</v>
      </c>
      <c r="R26" s="86" t="n">
        <v>14</v>
      </c>
      <c r="S26" s="0"/>
      <c r="T26" s="0"/>
    </row>
    <row r="27" customFormat="false" ht="9.6" hidden="false" customHeight="true" outlineLevel="0" collapsed="false">
      <c r="A27" s="86" t="n">
        <v>15</v>
      </c>
      <c r="B27" s="89" t="s">
        <v>362</v>
      </c>
      <c r="C27" s="88" t="n">
        <v>3107</v>
      </c>
      <c r="D27" s="88" t="n">
        <v>1655</v>
      </c>
      <c r="E27" s="88" t="n">
        <v>1452</v>
      </c>
      <c r="F27" s="88" t="n">
        <v>116</v>
      </c>
      <c r="G27" s="88" t="n">
        <v>608</v>
      </c>
      <c r="H27" s="88" t="n">
        <v>361</v>
      </c>
      <c r="I27" s="88" t="n">
        <v>176</v>
      </c>
      <c r="J27" s="88" t="n">
        <v>15</v>
      </c>
      <c r="K27" s="88" t="n">
        <v>11</v>
      </c>
      <c r="L27" s="88" t="n">
        <v>32</v>
      </c>
      <c r="M27" s="88" t="n">
        <v>80</v>
      </c>
      <c r="N27" s="88" t="n">
        <v>142</v>
      </c>
      <c r="O27" s="88" t="n">
        <v>2</v>
      </c>
      <c r="P27" s="88" t="n">
        <v>3</v>
      </c>
      <c r="Q27" s="88" t="n">
        <v>209</v>
      </c>
      <c r="R27" s="86" t="n">
        <v>15</v>
      </c>
      <c r="S27" s="0"/>
      <c r="T27" s="0"/>
    </row>
    <row r="28" customFormat="false" ht="18.95" hidden="false" customHeight="true" outlineLevel="0" collapsed="false">
      <c r="A28" s="86" t="n">
        <v>16</v>
      </c>
      <c r="B28" s="153" t="s">
        <v>305</v>
      </c>
      <c r="C28" s="88" t="n">
        <v>24</v>
      </c>
      <c r="D28" s="88" t="n">
        <v>1</v>
      </c>
      <c r="E28" s="88" t="n">
        <v>23</v>
      </c>
      <c r="F28" s="88" t="n">
        <v>2</v>
      </c>
      <c r="G28" s="88" t="n">
        <v>7</v>
      </c>
      <c r="H28" s="88" t="n">
        <v>4</v>
      </c>
      <c r="I28" s="88" t="n">
        <v>1</v>
      </c>
      <c r="J28" s="88" t="n">
        <v>0</v>
      </c>
      <c r="K28" s="88" t="n">
        <v>0</v>
      </c>
      <c r="L28" s="88" t="n">
        <v>0</v>
      </c>
      <c r="M28" s="88" t="n">
        <v>3</v>
      </c>
      <c r="N28" s="88" t="n">
        <v>22</v>
      </c>
      <c r="O28" s="88" t="n">
        <v>0</v>
      </c>
      <c r="P28" s="88" t="n">
        <v>0</v>
      </c>
      <c r="Q28" s="88" t="n">
        <v>4</v>
      </c>
      <c r="R28" s="86" t="n">
        <v>16</v>
      </c>
      <c r="S28" s="0"/>
      <c r="T28" s="0"/>
    </row>
    <row r="29" customFormat="false" ht="9.6" hidden="false" customHeight="true" outlineLevel="0" collapsed="false">
      <c r="A29" s="86" t="n">
        <v>17</v>
      </c>
      <c r="B29" s="89" t="s">
        <v>294</v>
      </c>
      <c r="C29" s="88" t="n">
        <v>22</v>
      </c>
      <c r="D29" s="88" t="n">
        <v>1</v>
      </c>
      <c r="E29" s="88" t="n">
        <v>21</v>
      </c>
      <c r="F29" s="88" t="n">
        <v>2</v>
      </c>
      <c r="G29" s="88" t="n">
        <v>6</v>
      </c>
      <c r="H29" s="88" t="n">
        <v>4</v>
      </c>
      <c r="I29" s="88" t="n">
        <v>1</v>
      </c>
      <c r="J29" s="88" t="n">
        <v>0</v>
      </c>
      <c r="K29" s="88" t="n">
        <v>0</v>
      </c>
      <c r="L29" s="88" t="n">
        <v>0</v>
      </c>
      <c r="M29" s="88" t="n">
        <v>3</v>
      </c>
      <c r="N29" s="88" t="n">
        <v>20</v>
      </c>
      <c r="O29" s="88" t="n">
        <v>0</v>
      </c>
      <c r="P29" s="88" t="n">
        <v>0</v>
      </c>
      <c r="Q29" s="88" t="n">
        <v>2</v>
      </c>
      <c r="R29" s="86" t="n">
        <v>17</v>
      </c>
      <c r="S29" s="0"/>
      <c r="T29" s="0"/>
    </row>
    <row r="30" customFormat="false" ht="9.6" hidden="false" customHeight="true" outlineLevel="0" collapsed="false">
      <c r="A30" s="86" t="n">
        <v>18</v>
      </c>
      <c r="B30" s="89" t="s">
        <v>295</v>
      </c>
      <c r="C30" s="88" t="n">
        <v>2</v>
      </c>
      <c r="D30" s="88" t="n">
        <v>0</v>
      </c>
      <c r="E30" s="88" t="n">
        <v>2</v>
      </c>
      <c r="F30" s="88" t="n">
        <v>0</v>
      </c>
      <c r="G30" s="88" t="n">
        <v>1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2</v>
      </c>
      <c r="O30" s="88" t="n">
        <v>0</v>
      </c>
      <c r="P30" s="88" t="n">
        <v>0</v>
      </c>
      <c r="Q30" s="88" t="n">
        <v>2</v>
      </c>
      <c r="R30" s="86" t="n">
        <v>18</v>
      </c>
      <c r="S30" s="0"/>
      <c r="T30" s="0"/>
    </row>
    <row r="31" customFormat="false" ht="9.6" hidden="false" customHeight="true" outlineLevel="0" collapsed="false">
      <c r="A31" s="86" t="n">
        <v>19</v>
      </c>
      <c r="B31" s="89" t="s">
        <v>296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6" t="n">
        <v>19</v>
      </c>
      <c r="S31" s="0"/>
      <c r="T31" s="0"/>
    </row>
    <row r="32" customFormat="false" ht="18.95" hidden="false" customHeight="true" outlineLevel="0" collapsed="false">
      <c r="A32" s="86" t="n">
        <v>20</v>
      </c>
      <c r="B32" s="153" t="s">
        <v>306</v>
      </c>
      <c r="C32" s="88" t="n">
        <v>310</v>
      </c>
      <c r="D32" s="88" t="n">
        <v>9</v>
      </c>
      <c r="E32" s="88" t="n">
        <v>301</v>
      </c>
      <c r="F32" s="88" t="n">
        <v>13</v>
      </c>
      <c r="G32" s="88" t="n">
        <v>53</v>
      </c>
      <c r="H32" s="88" t="n">
        <v>1</v>
      </c>
      <c r="I32" s="88" t="n">
        <v>9</v>
      </c>
      <c r="J32" s="88" t="n">
        <v>0</v>
      </c>
      <c r="K32" s="88" t="n">
        <v>0</v>
      </c>
      <c r="L32" s="88" t="n">
        <v>0</v>
      </c>
      <c r="M32" s="88" t="n">
        <v>90</v>
      </c>
      <c r="N32" s="88" t="n">
        <v>292</v>
      </c>
      <c r="O32" s="88" t="n">
        <v>0</v>
      </c>
      <c r="P32" s="88" t="n">
        <v>0</v>
      </c>
      <c r="Q32" s="88" t="n">
        <v>27</v>
      </c>
      <c r="R32" s="86" t="n">
        <v>20</v>
      </c>
      <c r="S32" s="0"/>
      <c r="T32" s="0"/>
    </row>
    <row r="33" customFormat="false" ht="9.6" hidden="false" customHeight="true" outlineLevel="0" collapsed="false">
      <c r="A33" s="86" t="n">
        <v>21</v>
      </c>
      <c r="B33" s="89" t="s">
        <v>294</v>
      </c>
      <c r="C33" s="88" t="n">
        <v>210</v>
      </c>
      <c r="D33" s="88" t="n">
        <v>5</v>
      </c>
      <c r="E33" s="88" t="n">
        <v>205</v>
      </c>
      <c r="F33" s="88" t="n">
        <v>10</v>
      </c>
      <c r="G33" s="88" t="n">
        <v>35</v>
      </c>
      <c r="H33" s="88" t="n">
        <v>1</v>
      </c>
      <c r="I33" s="88" t="n">
        <v>6</v>
      </c>
      <c r="J33" s="88" t="n">
        <v>0</v>
      </c>
      <c r="K33" s="88" t="n">
        <v>0</v>
      </c>
      <c r="L33" s="88" t="n">
        <v>0</v>
      </c>
      <c r="M33" s="88" t="n">
        <v>63</v>
      </c>
      <c r="N33" s="88" t="n">
        <v>198</v>
      </c>
      <c r="O33" s="88" t="n">
        <v>0</v>
      </c>
      <c r="P33" s="88" t="n">
        <v>0</v>
      </c>
      <c r="Q33" s="88" t="n">
        <v>22</v>
      </c>
      <c r="R33" s="86" t="n">
        <v>21</v>
      </c>
      <c r="S33" s="0"/>
      <c r="T33" s="0"/>
    </row>
    <row r="34" customFormat="false" ht="9.6" hidden="false" customHeight="true" outlineLevel="0" collapsed="false">
      <c r="A34" s="86" t="n">
        <v>22</v>
      </c>
      <c r="B34" s="89" t="s">
        <v>295</v>
      </c>
      <c r="C34" s="88" t="n">
        <v>86</v>
      </c>
      <c r="D34" s="88" t="n">
        <v>4</v>
      </c>
      <c r="E34" s="88" t="n">
        <v>82</v>
      </c>
      <c r="F34" s="88" t="n">
        <v>3</v>
      </c>
      <c r="G34" s="88" t="n">
        <v>14</v>
      </c>
      <c r="H34" s="88" t="n">
        <v>0</v>
      </c>
      <c r="I34" s="88" t="n">
        <v>1</v>
      </c>
      <c r="J34" s="88" t="n">
        <v>0</v>
      </c>
      <c r="K34" s="88" t="n">
        <v>0</v>
      </c>
      <c r="L34" s="88" t="n">
        <v>0</v>
      </c>
      <c r="M34" s="88" t="n">
        <v>25</v>
      </c>
      <c r="N34" s="88" t="n">
        <v>82</v>
      </c>
      <c r="O34" s="88" t="n">
        <v>0</v>
      </c>
      <c r="P34" s="88" t="n">
        <v>0</v>
      </c>
      <c r="Q34" s="88" t="n">
        <v>4</v>
      </c>
      <c r="R34" s="86" t="n">
        <v>22</v>
      </c>
      <c r="S34" s="0"/>
      <c r="T34" s="0"/>
    </row>
    <row r="35" customFormat="false" ht="9.6" hidden="false" customHeight="true" outlineLevel="0" collapsed="false">
      <c r="A35" s="86" t="n">
        <v>23</v>
      </c>
      <c r="B35" s="89" t="s">
        <v>296</v>
      </c>
      <c r="C35" s="88" t="n">
        <v>14</v>
      </c>
      <c r="D35" s="88" t="n">
        <v>0</v>
      </c>
      <c r="E35" s="88" t="n">
        <v>14</v>
      </c>
      <c r="F35" s="88" t="n">
        <v>0</v>
      </c>
      <c r="G35" s="88" t="n">
        <v>4</v>
      </c>
      <c r="H35" s="88" t="n">
        <v>0</v>
      </c>
      <c r="I35" s="88" t="n">
        <v>2</v>
      </c>
      <c r="J35" s="88" t="n">
        <v>0</v>
      </c>
      <c r="K35" s="88" t="n">
        <v>0</v>
      </c>
      <c r="L35" s="88" t="n">
        <v>0</v>
      </c>
      <c r="M35" s="88" t="n">
        <v>2</v>
      </c>
      <c r="N35" s="88" t="n">
        <v>12</v>
      </c>
      <c r="O35" s="88" t="n">
        <v>0</v>
      </c>
      <c r="P35" s="88" t="n">
        <v>0</v>
      </c>
      <c r="Q35" s="88" t="n">
        <v>1</v>
      </c>
      <c r="R35" s="86" t="n">
        <v>23</v>
      </c>
      <c r="S35" s="0"/>
      <c r="T35" s="0"/>
    </row>
    <row r="36" customFormat="false" ht="18.95" hidden="false" customHeight="true" outlineLevel="0" collapsed="false">
      <c r="A36" s="86" t="n">
        <v>24</v>
      </c>
      <c r="B36" s="153" t="s">
        <v>307</v>
      </c>
      <c r="C36" s="88" t="n">
        <v>1333</v>
      </c>
      <c r="D36" s="88" t="n">
        <v>570</v>
      </c>
      <c r="E36" s="88" t="n">
        <v>763</v>
      </c>
      <c r="F36" s="88" t="n">
        <v>18</v>
      </c>
      <c r="G36" s="88" t="n">
        <v>39</v>
      </c>
      <c r="H36" s="88" t="n">
        <v>12</v>
      </c>
      <c r="I36" s="88" t="n">
        <v>42</v>
      </c>
      <c r="J36" s="88" t="n">
        <v>1</v>
      </c>
      <c r="K36" s="88" t="n">
        <v>1</v>
      </c>
      <c r="L36" s="88" t="n">
        <v>1</v>
      </c>
      <c r="M36" s="88" t="n">
        <v>100</v>
      </c>
      <c r="N36" s="88" t="n">
        <v>558</v>
      </c>
      <c r="O36" s="88" t="n">
        <v>1</v>
      </c>
      <c r="P36" s="88" t="n">
        <v>0</v>
      </c>
      <c r="Q36" s="88" t="n">
        <v>123</v>
      </c>
      <c r="R36" s="86" t="n">
        <v>24</v>
      </c>
      <c r="S36" s="0"/>
      <c r="T36" s="0"/>
    </row>
    <row r="37" customFormat="false" ht="26.1" hidden="false" customHeight="true" outlineLevel="0" collapsed="false">
      <c r="A37" s="154" t="n">
        <v>25</v>
      </c>
      <c r="B37" s="151" t="s">
        <v>383</v>
      </c>
      <c r="C37" s="88" t="n">
        <v>5</v>
      </c>
      <c r="D37" s="88" t="n">
        <v>1</v>
      </c>
      <c r="E37" s="88" t="n">
        <v>4</v>
      </c>
      <c r="F37" s="88" t="n">
        <v>0</v>
      </c>
      <c r="G37" s="88" t="n">
        <v>2</v>
      </c>
      <c r="H37" s="88" t="n">
        <v>2</v>
      </c>
      <c r="I37" s="88" t="n">
        <v>0</v>
      </c>
      <c r="J37" s="88" t="n">
        <v>0</v>
      </c>
      <c r="K37" s="88" t="n">
        <v>0</v>
      </c>
      <c r="L37" s="88" t="n">
        <v>1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6" t="n">
        <v>25</v>
      </c>
      <c r="S37" s="0"/>
      <c r="T37" s="0"/>
    </row>
    <row r="38" customFormat="false" ht="9.6" hidden="false" customHeight="true" outlineLevel="0" collapsed="false">
      <c r="A38" s="154" t="n">
        <v>26</v>
      </c>
      <c r="B38" s="192" t="s">
        <v>384</v>
      </c>
      <c r="C38" s="206" t="n">
        <v>0</v>
      </c>
      <c r="D38" s="206" t="n">
        <v>0</v>
      </c>
      <c r="E38" s="206" t="n">
        <v>0</v>
      </c>
      <c r="F38" s="206" t="n">
        <v>0</v>
      </c>
      <c r="G38" s="206" t="n">
        <v>0</v>
      </c>
      <c r="H38" s="206" t="n">
        <v>0</v>
      </c>
      <c r="I38" s="206" t="n">
        <v>0</v>
      </c>
      <c r="J38" s="206" t="n">
        <v>0</v>
      </c>
      <c r="K38" s="206" t="n">
        <v>0</v>
      </c>
      <c r="L38" s="206" t="n">
        <v>0</v>
      </c>
      <c r="M38" s="206" t="n">
        <v>0</v>
      </c>
      <c r="N38" s="206" t="n">
        <v>0</v>
      </c>
      <c r="O38" s="206" t="n">
        <v>0</v>
      </c>
      <c r="P38" s="206" t="n">
        <v>0</v>
      </c>
      <c r="Q38" s="206" t="n">
        <v>0</v>
      </c>
      <c r="R38" s="211" t="n">
        <v>26</v>
      </c>
      <c r="S38" s="0"/>
      <c r="T38" s="0"/>
    </row>
    <row r="39" customFormat="false" ht="9.6" hidden="false" customHeight="true" outlineLevel="0" collapsed="false">
      <c r="A39" s="154" t="n">
        <v>27</v>
      </c>
      <c r="B39" s="194" t="s">
        <v>385</v>
      </c>
      <c r="C39" s="206" t="n">
        <v>1</v>
      </c>
      <c r="D39" s="206" t="n">
        <v>0</v>
      </c>
      <c r="E39" s="206" t="n">
        <v>1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206" t="n">
        <v>0</v>
      </c>
      <c r="L39" s="206" t="n">
        <v>0</v>
      </c>
      <c r="M39" s="206" t="n">
        <v>1</v>
      </c>
      <c r="N39" s="206" t="n">
        <v>1</v>
      </c>
      <c r="O39" s="206" t="n">
        <v>0</v>
      </c>
      <c r="P39" s="206" t="n">
        <v>0</v>
      </c>
      <c r="Q39" s="206" t="n">
        <v>0</v>
      </c>
      <c r="R39" s="211" t="n">
        <v>27</v>
      </c>
      <c r="S39" s="0"/>
      <c r="T39" s="0"/>
    </row>
    <row r="40" customFormat="false" ht="26.1" hidden="false" customHeight="true" outlineLevel="0" collapsed="false">
      <c r="A40" s="154" t="n">
        <v>28</v>
      </c>
      <c r="B40" s="153" t="s">
        <v>366</v>
      </c>
      <c r="C40" s="88" t="n">
        <v>343</v>
      </c>
      <c r="D40" s="88" t="n">
        <v>248</v>
      </c>
      <c r="E40" s="88" t="n">
        <v>95</v>
      </c>
      <c r="F40" s="88" t="n">
        <v>7</v>
      </c>
      <c r="G40" s="88" t="n">
        <v>23</v>
      </c>
      <c r="H40" s="88" t="n">
        <v>4</v>
      </c>
      <c r="I40" s="88" t="n">
        <v>2</v>
      </c>
      <c r="J40" s="88" t="n">
        <v>0</v>
      </c>
      <c r="K40" s="88" t="n">
        <v>1</v>
      </c>
      <c r="L40" s="88" t="n">
        <v>0</v>
      </c>
      <c r="M40" s="88" t="n">
        <v>8</v>
      </c>
      <c r="N40" s="88" t="n">
        <v>44</v>
      </c>
      <c r="O40" s="88" t="n">
        <v>0</v>
      </c>
      <c r="P40" s="88" t="n">
        <v>0</v>
      </c>
      <c r="Q40" s="88" t="n">
        <v>15</v>
      </c>
      <c r="R40" s="86" t="n">
        <v>28</v>
      </c>
      <c r="S40" s="0"/>
      <c r="T40" s="0"/>
    </row>
    <row r="41" customFormat="false" ht="9.6" hidden="false" customHeight="true" outlineLevel="0" collapsed="false">
      <c r="A41" s="86" t="n">
        <v>29</v>
      </c>
      <c r="B41" s="92" t="s">
        <v>367</v>
      </c>
      <c r="C41" s="88" t="n">
        <v>214</v>
      </c>
      <c r="D41" s="88" t="n">
        <v>142</v>
      </c>
      <c r="E41" s="88" t="n">
        <v>72</v>
      </c>
      <c r="F41" s="88" t="n">
        <v>8</v>
      </c>
      <c r="G41" s="88" t="n">
        <v>14</v>
      </c>
      <c r="H41" s="88" t="n">
        <v>6</v>
      </c>
      <c r="I41" s="88" t="n">
        <v>7</v>
      </c>
      <c r="J41" s="88" t="n">
        <v>0</v>
      </c>
      <c r="K41" s="88" t="n">
        <v>0</v>
      </c>
      <c r="L41" s="88" t="n">
        <v>0</v>
      </c>
      <c r="M41" s="88" t="n">
        <v>13</v>
      </c>
      <c r="N41" s="88" t="n">
        <v>23</v>
      </c>
      <c r="O41" s="88" t="n">
        <v>0</v>
      </c>
      <c r="P41" s="88" t="n">
        <v>0</v>
      </c>
      <c r="Q41" s="88" t="n">
        <v>10</v>
      </c>
      <c r="R41" s="86" t="n">
        <v>29</v>
      </c>
      <c r="S41" s="0"/>
      <c r="T41" s="0"/>
    </row>
    <row r="42" customFormat="false" ht="9.6" hidden="false" customHeight="true" outlineLevel="0" collapsed="false">
      <c r="A42" s="86" t="n">
        <v>30</v>
      </c>
      <c r="B42" s="92" t="s">
        <v>368</v>
      </c>
      <c r="C42" s="88" t="n">
        <v>376</v>
      </c>
      <c r="D42" s="88" t="n">
        <v>94</v>
      </c>
      <c r="E42" s="88" t="n">
        <v>282</v>
      </c>
      <c r="F42" s="88" t="n">
        <v>3</v>
      </c>
      <c r="G42" s="88" t="n">
        <v>0</v>
      </c>
      <c r="H42" s="88" t="n">
        <v>0</v>
      </c>
      <c r="I42" s="88" t="n">
        <v>13</v>
      </c>
      <c r="J42" s="88" t="n">
        <v>1</v>
      </c>
      <c r="K42" s="88" t="n">
        <v>0</v>
      </c>
      <c r="L42" s="88" t="n">
        <v>0</v>
      </c>
      <c r="M42" s="88" t="n">
        <v>32</v>
      </c>
      <c r="N42" s="88" t="n">
        <v>224</v>
      </c>
      <c r="O42" s="88" t="n">
        <v>1</v>
      </c>
      <c r="P42" s="88" t="n">
        <v>0</v>
      </c>
      <c r="Q42" s="88" t="n">
        <v>47</v>
      </c>
      <c r="R42" s="86" t="n">
        <v>30</v>
      </c>
      <c r="S42" s="0"/>
      <c r="T42" s="0"/>
    </row>
    <row r="43" customFormat="false" ht="9.6" hidden="false" customHeight="true" outlineLevel="0" collapsed="false">
      <c r="A43" s="86" t="n">
        <v>31</v>
      </c>
      <c r="B43" s="92" t="s">
        <v>369</v>
      </c>
      <c r="C43" s="88" t="n">
        <v>394</v>
      </c>
      <c r="D43" s="88" t="n">
        <v>85</v>
      </c>
      <c r="E43" s="88" t="n">
        <v>309</v>
      </c>
      <c r="F43" s="88" t="n">
        <v>0</v>
      </c>
      <c r="G43" s="88" t="n">
        <v>0</v>
      </c>
      <c r="H43" s="88" t="n">
        <v>0</v>
      </c>
      <c r="I43" s="88" t="n">
        <v>20</v>
      </c>
      <c r="J43" s="88" t="n">
        <v>0</v>
      </c>
      <c r="K43" s="88" t="n">
        <v>0</v>
      </c>
      <c r="L43" s="88" t="n">
        <v>0</v>
      </c>
      <c r="M43" s="88" t="n">
        <v>46</v>
      </c>
      <c r="N43" s="88" t="n">
        <v>266</v>
      </c>
      <c r="O43" s="88" t="n">
        <v>0</v>
      </c>
      <c r="P43" s="88" t="n">
        <v>0</v>
      </c>
      <c r="Q43" s="88" t="n">
        <v>51</v>
      </c>
      <c r="R43" s="86" t="n">
        <v>31</v>
      </c>
      <c r="S43" s="0"/>
      <c r="T43" s="0"/>
    </row>
    <row r="44" customFormat="false" ht="18.95" hidden="false" customHeight="true" outlineLevel="0" collapsed="false">
      <c r="A44" s="86" t="n">
        <v>32</v>
      </c>
      <c r="B44" s="92" t="s">
        <v>315</v>
      </c>
      <c r="C44" s="88" t="n">
        <v>307</v>
      </c>
      <c r="D44" s="88" t="n">
        <v>113</v>
      </c>
      <c r="E44" s="88" t="n">
        <v>194</v>
      </c>
      <c r="F44" s="88" t="n">
        <v>6</v>
      </c>
      <c r="G44" s="88" t="n">
        <v>20</v>
      </c>
      <c r="H44" s="88" t="n">
        <v>37</v>
      </c>
      <c r="I44" s="88" t="n">
        <v>9</v>
      </c>
      <c r="J44" s="88" t="n">
        <v>1</v>
      </c>
      <c r="K44" s="88" t="n">
        <v>0</v>
      </c>
      <c r="L44" s="88" t="n">
        <v>1</v>
      </c>
      <c r="M44" s="88" t="n">
        <v>26</v>
      </c>
      <c r="N44" s="88" t="n">
        <v>73</v>
      </c>
      <c r="O44" s="88" t="n">
        <v>0</v>
      </c>
      <c r="P44" s="88" t="n">
        <v>1</v>
      </c>
      <c r="Q44" s="88" t="n">
        <v>54</v>
      </c>
      <c r="R44" s="86" t="n">
        <v>32</v>
      </c>
      <c r="S44" s="0"/>
      <c r="T44" s="0"/>
    </row>
    <row r="45" customFormat="false" ht="18.95" hidden="false" customHeight="true" outlineLevel="0" collapsed="false">
      <c r="A45" s="86" t="n">
        <v>33</v>
      </c>
      <c r="B45" s="92" t="s">
        <v>316</v>
      </c>
      <c r="C45" s="88" t="n">
        <v>1294</v>
      </c>
      <c r="D45" s="88" t="n">
        <v>217</v>
      </c>
      <c r="E45" s="88" t="n">
        <v>1077</v>
      </c>
      <c r="F45" s="88" t="n">
        <v>20</v>
      </c>
      <c r="G45" s="88" t="n">
        <v>72</v>
      </c>
      <c r="H45" s="88" t="n">
        <v>6</v>
      </c>
      <c r="I45" s="88" t="n">
        <v>48</v>
      </c>
      <c r="J45" s="88" t="n">
        <v>2</v>
      </c>
      <c r="K45" s="88" t="n">
        <v>0</v>
      </c>
      <c r="L45" s="88" t="n">
        <v>1</v>
      </c>
      <c r="M45" s="88" t="n">
        <v>195</v>
      </c>
      <c r="N45" s="88" t="n">
        <v>955</v>
      </c>
      <c r="O45" s="88" t="n">
        <v>1</v>
      </c>
      <c r="P45" s="88" t="n">
        <v>1</v>
      </c>
      <c r="Q45" s="88" t="n">
        <v>139</v>
      </c>
      <c r="R45" s="86" t="n">
        <v>33</v>
      </c>
      <c r="S45" s="0"/>
      <c r="T45" s="0"/>
    </row>
    <row r="46" customFormat="false" ht="9.6" hidden="false" customHeight="true" outlineLevel="0" collapsed="false">
      <c r="A46" s="86" t="n">
        <v>34</v>
      </c>
      <c r="B46" s="92" t="s">
        <v>317</v>
      </c>
      <c r="C46" s="88" t="n">
        <v>7904</v>
      </c>
      <c r="D46" s="88" t="n">
        <v>4880</v>
      </c>
      <c r="E46" s="88" t="n">
        <v>3024</v>
      </c>
      <c r="F46" s="88" t="n">
        <v>260</v>
      </c>
      <c r="G46" s="88" t="n">
        <v>1380</v>
      </c>
      <c r="H46" s="88" t="n">
        <v>673</v>
      </c>
      <c r="I46" s="88" t="n">
        <v>231</v>
      </c>
      <c r="J46" s="88" t="n">
        <v>20</v>
      </c>
      <c r="K46" s="88" t="n">
        <v>18</v>
      </c>
      <c r="L46" s="88" t="n">
        <v>54</v>
      </c>
      <c r="M46" s="88" t="n">
        <v>143</v>
      </c>
      <c r="N46" s="88" t="n">
        <v>296</v>
      </c>
      <c r="O46" s="88" t="n">
        <v>2</v>
      </c>
      <c r="P46" s="88" t="n">
        <v>13</v>
      </c>
      <c r="Q46" s="88" t="n">
        <v>440</v>
      </c>
      <c r="R46" s="86" t="n">
        <v>34</v>
      </c>
      <c r="S46" s="0"/>
      <c r="T46" s="0"/>
    </row>
    <row r="47" customFormat="false" ht="26.1" hidden="false" customHeight="true" outlineLevel="0" collapsed="false">
      <c r="A47" s="154" t="n">
        <v>35</v>
      </c>
      <c r="B47" s="153" t="s">
        <v>370</v>
      </c>
      <c r="C47" s="88" t="n">
        <v>6861</v>
      </c>
      <c r="D47" s="88" t="n">
        <v>4262</v>
      </c>
      <c r="E47" s="88" t="n">
        <v>2599</v>
      </c>
      <c r="F47" s="88" t="n">
        <v>215</v>
      </c>
      <c r="G47" s="88" t="n">
        <v>1206</v>
      </c>
      <c r="H47" s="88" t="n">
        <v>470</v>
      </c>
      <c r="I47" s="88" t="n">
        <v>213</v>
      </c>
      <c r="J47" s="88" t="n">
        <v>16</v>
      </c>
      <c r="K47" s="88" t="n">
        <v>18</v>
      </c>
      <c r="L47" s="88" t="n">
        <v>39</v>
      </c>
      <c r="M47" s="88" t="n">
        <v>119</v>
      </c>
      <c r="N47" s="88" t="n">
        <v>386</v>
      </c>
      <c r="O47" s="88" t="n">
        <v>2</v>
      </c>
      <c r="P47" s="88" t="n">
        <v>12</v>
      </c>
      <c r="Q47" s="88" t="n">
        <v>298</v>
      </c>
      <c r="R47" s="86" t="n">
        <v>35</v>
      </c>
      <c r="S47" s="0"/>
      <c r="T47" s="0"/>
    </row>
    <row r="48" customFormat="false" ht="9.6" hidden="false" customHeight="true" outlineLevel="0" collapsed="false">
      <c r="A48" s="86" t="n">
        <v>36</v>
      </c>
      <c r="B48" s="92" t="s">
        <v>371</v>
      </c>
      <c r="C48" s="88" t="n">
        <v>1391</v>
      </c>
      <c r="D48" s="88" t="n">
        <v>522</v>
      </c>
      <c r="E48" s="88" t="n">
        <v>869</v>
      </c>
      <c r="F48" s="88" t="n">
        <v>41</v>
      </c>
      <c r="G48" s="88" t="n">
        <v>172</v>
      </c>
      <c r="H48" s="88" t="n">
        <v>181</v>
      </c>
      <c r="I48" s="88" t="n">
        <v>39</v>
      </c>
      <c r="J48" s="88" t="n">
        <v>4</v>
      </c>
      <c r="K48" s="88" t="n">
        <v>0</v>
      </c>
      <c r="L48" s="88" t="n">
        <v>14</v>
      </c>
      <c r="M48" s="88" t="n">
        <v>134</v>
      </c>
      <c r="N48" s="88" t="n">
        <v>413</v>
      </c>
      <c r="O48" s="88" t="n">
        <v>0</v>
      </c>
      <c r="P48" s="88" t="n">
        <v>2</v>
      </c>
      <c r="Q48" s="88" t="n">
        <v>163</v>
      </c>
      <c r="R48" s="86" t="n">
        <v>36</v>
      </c>
      <c r="S48" s="0"/>
      <c r="T48" s="0"/>
    </row>
    <row r="49" customFormat="false" ht="9.6" hidden="false" customHeight="true" outlineLevel="0" collapsed="false">
      <c r="A49" s="86" t="n">
        <v>37</v>
      </c>
      <c r="B49" s="92" t="s">
        <v>372</v>
      </c>
      <c r="C49" s="88" t="n">
        <v>535</v>
      </c>
      <c r="D49" s="88" t="n">
        <v>143</v>
      </c>
      <c r="E49" s="88" t="n">
        <v>392</v>
      </c>
      <c r="F49" s="88" t="n">
        <v>15</v>
      </c>
      <c r="G49" s="88" t="n">
        <v>54</v>
      </c>
      <c r="H49" s="88" t="n">
        <v>16</v>
      </c>
      <c r="I49" s="88" t="n">
        <v>17</v>
      </c>
      <c r="J49" s="88" t="n">
        <v>1</v>
      </c>
      <c r="K49" s="88" t="n">
        <v>0</v>
      </c>
      <c r="L49" s="88" t="n">
        <v>1</v>
      </c>
      <c r="M49" s="88" t="n">
        <v>61</v>
      </c>
      <c r="N49" s="88" t="n">
        <v>287</v>
      </c>
      <c r="O49" s="88" t="n">
        <v>0</v>
      </c>
      <c r="P49" s="88" t="n">
        <v>0</v>
      </c>
      <c r="Q49" s="88" t="n">
        <v>70</v>
      </c>
      <c r="R49" s="86" t="n">
        <v>37</v>
      </c>
      <c r="S49" s="0"/>
      <c r="T49" s="0"/>
    </row>
    <row r="50" customFormat="false" ht="9.6" hidden="false" customHeight="true" outlineLevel="0" collapsed="false">
      <c r="A50" s="86" t="n">
        <v>38</v>
      </c>
      <c r="B50" s="92" t="s">
        <v>373</v>
      </c>
      <c r="C50" s="88" t="n">
        <v>218</v>
      </c>
      <c r="D50" s="88" t="n">
        <v>74</v>
      </c>
      <c r="E50" s="88" t="n">
        <v>144</v>
      </c>
      <c r="F50" s="88" t="n">
        <v>7</v>
      </c>
      <c r="G50" s="88" t="n">
        <v>14</v>
      </c>
      <c r="H50" s="88" t="n">
        <v>8</v>
      </c>
      <c r="I50" s="88" t="n">
        <v>7</v>
      </c>
      <c r="J50" s="88" t="n">
        <v>0</v>
      </c>
      <c r="K50" s="88" t="n">
        <v>0</v>
      </c>
      <c r="L50" s="88" t="n">
        <v>1</v>
      </c>
      <c r="M50" s="88" t="n">
        <v>14</v>
      </c>
      <c r="N50" s="88" t="n">
        <v>104</v>
      </c>
      <c r="O50" s="88" t="n">
        <v>0</v>
      </c>
      <c r="P50" s="88" t="n">
        <v>0</v>
      </c>
      <c r="Q50" s="88" t="n">
        <v>23</v>
      </c>
      <c r="R50" s="86" t="n">
        <v>38</v>
      </c>
      <c r="S50" s="0"/>
      <c r="T50" s="0"/>
    </row>
    <row r="51" customFormat="false" ht="9.6" hidden="false" customHeight="true" outlineLevel="0" collapsed="false">
      <c r="A51" s="86" t="n">
        <v>39</v>
      </c>
      <c r="B51" s="92" t="s">
        <v>374</v>
      </c>
      <c r="C51" s="88" t="n">
        <v>85</v>
      </c>
      <c r="D51" s="88" t="n">
        <v>37</v>
      </c>
      <c r="E51" s="88" t="n">
        <v>48</v>
      </c>
      <c r="F51" s="88" t="n">
        <v>1</v>
      </c>
      <c r="G51" s="88" t="n">
        <v>4</v>
      </c>
      <c r="H51" s="88" t="n">
        <v>3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34</v>
      </c>
      <c r="O51" s="88" t="n">
        <v>0</v>
      </c>
      <c r="P51" s="88" t="n">
        <v>0</v>
      </c>
      <c r="Q51" s="88" t="n">
        <v>10</v>
      </c>
      <c r="R51" s="86" t="n">
        <v>39</v>
      </c>
      <c r="S51" s="0"/>
      <c r="T51" s="0"/>
    </row>
    <row r="52" customFormat="false" ht="9.6" hidden="false" customHeight="true" outlineLevel="0" collapsed="false">
      <c r="A52" s="86" t="n">
        <v>40</v>
      </c>
      <c r="B52" s="92" t="s">
        <v>375</v>
      </c>
      <c r="C52" s="88" t="n">
        <v>108</v>
      </c>
      <c r="D52" s="88" t="n">
        <v>59</v>
      </c>
      <c r="E52" s="88" t="n">
        <v>49</v>
      </c>
      <c r="F52" s="88" t="n">
        <v>1</v>
      </c>
      <c r="G52" s="88" t="n">
        <v>2</v>
      </c>
      <c r="H52" s="88" t="n">
        <v>1</v>
      </c>
      <c r="I52" s="88" t="n">
        <v>1</v>
      </c>
      <c r="J52" s="88" t="n">
        <v>1</v>
      </c>
      <c r="K52" s="88" t="n">
        <v>0</v>
      </c>
      <c r="L52" s="88" t="n">
        <v>0</v>
      </c>
      <c r="M52" s="88" t="n">
        <v>5</v>
      </c>
      <c r="N52" s="88" t="n">
        <v>27</v>
      </c>
      <c r="O52" s="88" t="n">
        <v>1</v>
      </c>
      <c r="P52" s="88" t="n">
        <v>0</v>
      </c>
      <c r="Q52" s="88" t="n">
        <v>15</v>
      </c>
      <c r="R52" s="86" t="n">
        <v>40</v>
      </c>
      <c r="S52" s="0"/>
      <c r="T52" s="0"/>
    </row>
    <row r="53" customFormat="false" ht="26.1" hidden="false" customHeight="true" outlineLevel="0" collapsed="false">
      <c r="A53" s="154" t="n">
        <v>41</v>
      </c>
      <c r="B53" s="153" t="s">
        <v>376</v>
      </c>
      <c r="C53" s="88" t="n">
        <v>6861</v>
      </c>
      <c r="D53" s="88" t="n">
        <v>4262</v>
      </c>
      <c r="E53" s="88" t="n">
        <v>2599</v>
      </c>
      <c r="F53" s="88" t="n">
        <v>215</v>
      </c>
      <c r="G53" s="88" t="n">
        <v>1206</v>
      </c>
      <c r="H53" s="88" t="n">
        <v>470</v>
      </c>
      <c r="I53" s="88" t="n">
        <v>213</v>
      </c>
      <c r="J53" s="88" t="n">
        <v>16</v>
      </c>
      <c r="K53" s="88" t="n">
        <v>18</v>
      </c>
      <c r="L53" s="88" t="n">
        <v>39</v>
      </c>
      <c r="M53" s="88" t="n">
        <v>119</v>
      </c>
      <c r="N53" s="88" t="n">
        <v>386</v>
      </c>
      <c r="O53" s="88" t="n">
        <v>2</v>
      </c>
      <c r="P53" s="88" t="n">
        <v>12</v>
      </c>
      <c r="Q53" s="88" t="n">
        <v>298</v>
      </c>
      <c r="R53" s="86" t="n">
        <v>41</v>
      </c>
      <c r="S53" s="0"/>
      <c r="T53" s="0"/>
    </row>
    <row r="54" customFormat="false" ht="9.6" hidden="false" customHeight="true" outlineLevel="0" collapsed="false">
      <c r="A54" s="86" t="n">
        <v>42</v>
      </c>
      <c r="B54" s="92" t="s">
        <v>371</v>
      </c>
      <c r="C54" s="88" t="n">
        <v>417</v>
      </c>
      <c r="D54" s="88" t="n">
        <v>72</v>
      </c>
      <c r="E54" s="88" t="n">
        <v>345</v>
      </c>
      <c r="F54" s="88" t="n">
        <v>27</v>
      </c>
      <c r="G54" s="88" t="n">
        <v>87</v>
      </c>
      <c r="H54" s="88" t="n">
        <v>67</v>
      </c>
      <c r="I54" s="88" t="n">
        <v>10</v>
      </c>
      <c r="J54" s="88" t="n">
        <v>1</v>
      </c>
      <c r="K54" s="88" t="n">
        <v>0</v>
      </c>
      <c r="L54" s="88" t="n">
        <v>11</v>
      </c>
      <c r="M54" s="88" t="n">
        <v>66</v>
      </c>
      <c r="N54" s="88" t="n">
        <v>214</v>
      </c>
      <c r="O54" s="88" t="n">
        <v>0</v>
      </c>
      <c r="P54" s="88" t="n">
        <v>2</v>
      </c>
      <c r="Q54" s="88" t="n">
        <v>35</v>
      </c>
      <c r="R54" s="86" t="n">
        <v>42</v>
      </c>
      <c r="S54" s="0"/>
      <c r="T54" s="0"/>
    </row>
    <row r="55" customFormat="false" ht="9.6" hidden="false" customHeight="true" outlineLevel="0" collapsed="false">
      <c r="A55" s="86" t="n">
        <v>43</v>
      </c>
      <c r="B55" s="92" t="s">
        <v>372</v>
      </c>
      <c r="C55" s="88" t="n">
        <v>99</v>
      </c>
      <c r="D55" s="88" t="n">
        <v>6</v>
      </c>
      <c r="E55" s="88" t="n">
        <v>93</v>
      </c>
      <c r="F55" s="88" t="n">
        <v>3</v>
      </c>
      <c r="G55" s="88" t="n">
        <v>21</v>
      </c>
      <c r="H55" s="88" t="n">
        <v>0</v>
      </c>
      <c r="I55" s="88" t="n">
        <v>1</v>
      </c>
      <c r="J55" s="88" t="n">
        <v>0</v>
      </c>
      <c r="K55" s="88" t="n">
        <v>0</v>
      </c>
      <c r="L55" s="88" t="n">
        <v>1</v>
      </c>
      <c r="M55" s="88" t="n">
        <v>24</v>
      </c>
      <c r="N55" s="88" t="n">
        <v>92</v>
      </c>
      <c r="O55" s="88" t="n">
        <v>0</v>
      </c>
      <c r="P55" s="88" t="n">
        <v>0</v>
      </c>
      <c r="Q55" s="88" t="n">
        <v>7</v>
      </c>
      <c r="R55" s="86" t="n">
        <v>43</v>
      </c>
    </row>
    <row r="56" customFormat="false" ht="9.6" hidden="false" customHeight="true" outlineLevel="0" collapsed="false">
      <c r="A56" s="86" t="n">
        <v>44</v>
      </c>
      <c r="B56" s="92" t="s">
        <v>373</v>
      </c>
      <c r="C56" s="88" t="n">
        <v>19</v>
      </c>
      <c r="D56" s="88" t="n">
        <v>1</v>
      </c>
      <c r="E56" s="88" t="n">
        <v>18</v>
      </c>
      <c r="F56" s="88" t="n">
        <v>2</v>
      </c>
      <c r="G56" s="88" t="n">
        <v>4</v>
      </c>
      <c r="H56" s="88" t="n">
        <v>0</v>
      </c>
      <c r="I56" s="88" t="n">
        <v>1</v>
      </c>
      <c r="J56" s="88" t="n">
        <v>0</v>
      </c>
      <c r="K56" s="88" t="n">
        <v>0</v>
      </c>
      <c r="L56" s="88" t="n">
        <v>0</v>
      </c>
      <c r="M56" s="88" t="n">
        <v>2</v>
      </c>
      <c r="N56" s="88" t="n">
        <v>16</v>
      </c>
      <c r="O56" s="88" t="n">
        <v>0</v>
      </c>
      <c r="P56" s="88" t="n">
        <v>0</v>
      </c>
      <c r="Q56" s="88" t="n">
        <v>2</v>
      </c>
      <c r="R56" s="86" t="n">
        <v>44</v>
      </c>
    </row>
    <row r="57" customFormat="false" ht="9.6" hidden="false" customHeight="true" outlineLevel="0" collapsed="false">
      <c r="A57" s="86" t="n">
        <v>45</v>
      </c>
      <c r="B57" s="92" t="s">
        <v>374</v>
      </c>
      <c r="C57" s="88" t="n">
        <v>6</v>
      </c>
      <c r="D57" s="88" t="n">
        <v>0</v>
      </c>
      <c r="E57" s="88" t="n">
        <v>6</v>
      </c>
      <c r="F57" s="88" t="n">
        <v>0</v>
      </c>
      <c r="G57" s="88" t="n">
        <v>1</v>
      </c>
      <c r="H57" s="88" t="n">
        <v>0</v>
      </c>
      <c r="I57" s="88" t="n">
        <v>1</v>
      </c>
      <c r="J57" s="88" t="n">
        <v>0</v>
      </c>
      <c r="K57" s="88" t="n">
        <v>0</v>
      </c>
      <c r="L57" s="88" t="n">
        <v>0</v>
      </c>
      <c r="M57" s="88" t="n">
        <v>1</v>
      </c>
      <c r="N57" s="88" t="n">
        <v>6</v>
      </c>
      <c r="O57" s="88" t="n">
        <v>0</v>
      </c>
      <c r="P57" s="88" t="n">
        <v>0</v>
      </c>
      <c r="Q57" s="88" t="n">
        <v>0</v>
      </c>
      <c r="R57" s="86" t="n">
        <v>45</v>
      </c>
    </row>
    <row r="58" customFormat="false" ht="9.6" hidden="false" customHeight="true" outlineLevel="0" collapsed="false">
      <c r="A58" s="86" t="n">
        <v>46</v>
      </c>
      <c r="B58" s="92" t="s">
        <v>375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6" t="n">
        <v>46</v>
      </c>
    </row>
    <row r="59" customFormat="false" ht="17.1" hidden="false" customHeight="true" outlineLevel="0" collapsed="false">
      <c r="A59" s="160" t="n">
        <v>47</v>
      </c>
      <c r="B59" s="92" t="s">
        <v>325</v>
      </c>
      <c r="C59" s="88" t="n">
        <v>18124</v>
      </c>
      <c r="D59" s="88" t="n">
        <v>14466</v>
      </c>
      <c r="E59" s="88" t="n">
        <v>3658</v>
      </c>
      <c r="F59" s="88" t="n">
        <v>1013</v>
      </c>
      <c r="G59" s="88" t="n">
        <v>1732</v>
      </c>
      <c r="H59" s="88" t="n">
        <v>743</v>
      </c>
      <c r="I59" s="88" t="n">
        <v>373</v>
      </c>
      <c r="J59" s="88" t="n">
        <v>36</v>
      </c>
      <c r="K59" s="88" t="n">
        <v>1</v>
      </c>
      <c r="L59" s="88" t="n">
        <v>81</v>
      </c>
      <c r="M59" s="88" t="n">
        <v>790</v>
      </c>
      <c r="N59" s="88" t="n">
        <v>151</v>
      </c>
      <c r="O59" s="88" t="n">
        <v>0</v>
      </c>
      <c r="P59" s="88" t="n">
        <v>5</v>
      </c>
      <c r="Q59" s="88" t="n">
        <v>350</v>
      </c>
      <c r="R59" s="86" t="n">
        <v>47</v>
      </c>
    </row>
    <row r="60" customFormat="false" ht="17.1" hidden="false" customHeight="true" outlineLevel="0" collapsed="false">
      <c r="A60" s="212" t="n">
        <v>48</v>
      </c>
      <c r="B60" s="70" t="s">
        <v>172</v>
      </c>
      <c r="C60" s="65" t="n">
        <v>27322</v>
      </c>
      <c r="D60" s="65" t="n">
        <v>19563</v>
      </c>
      <c r="E60" s="65" t="n">
        <v>7759</v>
      </c>
      <c r="F60" s="65" t="n">
        <v>1293</v>
      </c>
      <c r="G60" s="65" t="n">
        <v>3184</v>
      </c>
      <c r="H60" s="65" t="n">
        <v>1422</v>
      </c>
      <c r="I60" s="65" t="n">
        <v>652</v>
      </c>
      <c r="J60" s="65" t="n">
        <v>58</v>
      </c>
      <c r="K60" s="65" t="n">
        <v>19</v>
      </c>
      <c r="L60" s="65" t="n">
        <v>136</v>
      </c>
      <c r="M60" s="65" t="n">
        <v>1128</v>
      </c>
      <c r="N60" s="65" t="n">
        <v>1402</v>
      </c>
      <c r="O60" s="65" t="n">
        <v>3</v>
      </c>
      <c r="P60" s="65" t="n">
        <v>19</v>
      </c>
      <c r="Q60" s="65" t="n">
        <v>929</v>
      </c>
      <c r="R60" s="154" t="n">
        <v>48</v>
      </c>
    </row>
    <row r="61" customFormat="false" ht="3.95" hidden="false" customHeight="true" outlineLevel="0" collapsed="false">
      <c r="A61" s="160" t="s">
        <v>417</v>
      </c>
      <c r="B61" s="7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154"/>
    </row>
    <row r="62" customFormat="false" ht="9.95" hidden="false" customHeight="true" outlineLevel="0" collapsed="false">
      <c r="A62" s="213" t="s">
        <v>418</v>
      </c>
      <c r="B62" s="92"/>
      <c r="C62" s="92"/>
      <c r="D62" s="170"/>
      <c r="E62" s="170"/>
      <c r="F62" s="170"/>
      <c r="G62" s="170"/>
      <c r="H62" s="170"/>
      <c r="I62" s="170"/>
      <c r="J62" s="170"/>
      <c r="K62" s="92"/>
      <c r="L62" s="92"/>
      <c r="M62" s="92"/>
      <c r="N62" s="92"/>
      <c r="O62" s="92"/>
      <c r="P62" s="92"/>
      <c r="Q62" s="92"/>
      <c r="R62" s="92"/>
    </row>
    <row r="63" customFormat="false" ht="9.95" hidden="false" customHeight="true" outlineLevel="0" collapsed="false">
      <c r="A63" s="91" t="s">
        <v>419</v>
      </c>
      <c r="B63" s="92"/>
      <c r="C63" s="92"/>
      <c r="D63" s="170"/>
      <c r="E63" s="170"/>
      <c r="F63" s="170"/>
      <c r="G63" s="170"/>
      <c r="H63" s="170"/>
      <c r="I63" s="170"/>
      <c r="J63" s="170"/>
      <c r="K63" s="92"/>
      <c r="L63" s="92"/>
      <c r="M63" s="92"/>
      <c r="N63" s="92"/>
      <c r="O63" s="92"/>
      <c r="P63" s="92"/>
      <c r="Q63" s="92"/>
      <c r="R63" s="92"/>
    </row>
    <row r="64" customFormat="false" ht="9.95" hidden="false" customHeight="true" outlineLevel="0" collapsed="false">
      <c r="A64" s="91" t="s">
        <v>420</v>
      </c>
      <c r="B64" s="92"/>
      <c r="C64" s="92"/>
      <c r="D64" s="170"/>
      <c r="E64" s="170"/>
      <c r="F64" s="170"/>
      <c r="G64" s="170"/>
      <c r="H64" s="170"/>
      <c r="I64" s="170"/>
      <c r="J64" s="170"/>
      <c r="K64" s="92"/>
      <c r="L64" s="92"/>
      <c r="M64" s="92"/>
      <c r="N64" s="92"/>
      <c r="O64" s="92"/>
      <c r="P64" s="92"/>
      <c r="Q64" s="92"/>
      <c r="R64" s="92"/>
    </row>
  </sheetData>
  <mergeCells count="20">
    <mergeCell ref="A4:A12"/>
    <mergeCell ref="B4:B12"/>
    <mergeCell ref="C4:C12"/>
    <mergeCell ref="D4:Q4"/>
    <mergeCell ref="R4:R12"/>
    <mergeCell ref="D6:D12"/>
    <mergeCell ref="E6:E12"/>
    <mergeCell ref="F6:Q6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</mergeCells>
  <hyperlinks>
    <hyperlink ref="A1" location="Inhalt!G56" display="Zurück zum Inhalt"/>
  </hyperlinks>
  <printOptions headings="false" gridLines="false" gridLinesSet="true" horizontalCentered="false" verticalCentered="false"/>
  <pageMargins left="0.39375" right="0.39375" top="0.590277777777778" bottom="0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85"/>
    <col collapsed="false" customWidth="true" hidden="false" outlineLevel="0" max="3" min="3" style="1" width="11.28"/>
    <col collapsed="false" customWidth="true" hidden="false" outlineLevel="0" max="5" min="4" style="1" width="9.7"/>
    <col collapsed="false" customWidth="true" hidden="false" outlineLevel="0" max="11" min="6" style="1" width="9.28"/>
    <col collapsed="false" customWidth="true" hidden="false" outlineLevel="0" max="13" min="12" style="1" width="9.7"/>
    <col collapsed="false" customWidth="true" hidden="false" outlineLevel="0" max="16" min="14" style="1" width="9.28"/>
    <col collapsed="false" customWidth="true" hidden="false" outlineLevel="0" max="18" min="17" style="1" width="10.7"/>
    <col collapsed="false" customWidth="true" hidden="false" outlineLevel="0" max="19" min="19" style="1" width="4.7"/>
    <col collapsed="false" customWidth="true" hidden="false" outlineLevel="0" max="20" min="20" style="1" width="11.7"/>
    <col collapsed="false" customWidth="true" hidden="false" outlineLevel="0" max="21" min="21" style="1" width="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2.75" hidden="false" customHeight="false" outlineLevel="0" collapsed="false">
      <c r="A2" s="214"/>
      <c r="B2" s="215"/>
      <c r="C2" s="216"/>
      <c r="D2" s="216"/>
      <c r="E2" s="217"/>
      <c r="F2" s="216"/>
      <c r="G2" s="218"/>
      <c r="H2" s="216"/>
      <c r="I2" s="219" t="s">
        <v>421</v>
      </c>
      <c r="J2" s="220" t="s">
        <v>422</v>
      </c>
      <c r="K2" s="221"/>
      <c r="L2" s="221"/>
      <c r="M2" s="221"/>
      <c r="N2" s="221"/>
      <c r="O2" s="221"/>
      <c r="P2" s="221"/>
      <c r="Q2" s="222"/>
      <c r="R2" s="221"/>
      <c r="S2" s="214"/>
      <c r="T2" s="0"/>
      <c r="U2" s="0"/>
    </row>
    <row r="3" customFormat="false" ht="18" hidden="false" customHeight="true" outlineLevel="0" collapsed="false">
      <c r="A3" s="79"/>
      <c r="B3" s="79"/>
      <c r="C3" s="79"/>
      <c r="D3" s="79"/>
      <c r="E3" s="223"/>
      <c r="F3" s="79"/>
      <c r="G3" s="79"/>
      <c r="H3" s="79"/>
      <c r="I3" s="78" t="s">
        <v>423</v>
      </c>
      <c r="J3" s="224" t="s">
        <v>424</v>
      </c>
      <c r="K3" s="79"/>
      <c r="L3" s="79"/>
      <c r="M3" s="79"/>
      <c r="N3" s="79"/>
      <c r="O3" s="79"/>
      <c r="P3" s="79"/>
      <c r="Q3" s="79"/>
      <c r="R3" s="79"/>
      <c r="S3" s="79"/>
      <c r="T3" s="0"/>
      <c r="U3" s="0"/>
    </row>
    <row r="4" customFormat="false" ht="12.95" hidden="false" customHeight="true" outlineLevel="0" collapsed="false">
      <c r="A4" s="53" t="s">
        <v>177</v>
      </c>
      <c r="B4" s="57" t="s">
        <v>425</v>
      </c>
      <c r="C4" s="225" t="s">
        <v>426</v>
      </c>
      <c r="D4" s="226" t="s">
        <v>218</v>
      </c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60" t="s">
        <v>177</v>
      </c>
      <c r="T4" s="0"/>
      <c r="U4" s="0"/>
    </row>
    <row r="5" customFormat="false" ht="12.95" hidden="false" customHeight="true" outlineLevel="0" collapsed="false">
      <c r="A5" s="53"/>
      <c r="B5" s="57"/>
      <c r="C5" s="225"/>
      <c r="D5" s="225" t="s">
        <v>427</v>
      </c>
      <c r="E5" s="227" t="s">
        <v>221</v>
      </c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60"/>
      <c r="T5" s="0"/>
      <c r="U5" s="0"/>
    </row>
    <row r="6" customFormat="false" ht="12.95" hidden="false" customHeight="true" outlineLevel="0" collapsed="false">
      <c r="A6" s="53"/>
      <c r="B6" s="57"/>
      <c r="C6" s="225"/>
      <c r="D6" s="225"/>
      <c r="E6" s="228" t="s">
        <v>428</v>
      </c>
      <c r="F6" s="226" t="s">
        <v>155</v>
      </c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60"/>
      <c r="T6" s="0"/>
      <c r="U6" s="0"/>
    </row>
    <row r="7" customFormat="false" ht="12.95" hidden="false" customHeight="true" outlineLevel="0" collapsed="false">
      <c r="A7" s="53"/>
      <c r="B7" s="57"/>
      <c r="C7" s="225"/>
      <c r="D7" s="225"/>
      <c r="E7" s="228"/>
      <c r="F7" s="229" t="s">
        <v>429</v>
      </c>
      <c r="G7" s="229"/>
      <c r="H7" s="229"/>
      <c r="I7" s="229"/>
      <c r="J7" s="230" t="s">
        <v>430</v>
      </c>
      <c r="K7" s="230"/>
      <c r="L7" s="230"/>
      <c r="M7" s="230"/>
      <c r="N7" s="231" t="s">
        <v>431</v>
      </c>
      <c r="O7" s="231"/>
      <c r="P7" s="231"/>
      <c r="Q7" s="231"/>
      <c r="R7" s="232" t="s">
        <v>432</v>
      </c>
      <c r="S7" s="60"/>
      <c r="T7" s="0"/>
      <c r="U7" s="0"/>
    </row>
    <row r="8" customFormat="false" ht="12.95" hidden="false" customHeight="true" outlineLevel="0" collapsed="false">
      <c r="A8" s="53"/>
      <c r="B8" s="57"/>
      <c r="C8" s="225"/>
      <c r="D8" s="225"/>
      <c r="E8" s="228"/>
      <c r="F8" s="226" t="s">
        <v>433</v>
      </c>
      <c r="G8" s="226"/>
      <c r="H8" s="233" t="s">
        <v>434</v>
      </c>
      <c r="I8" s="233"/>
      <c r="J8" s="234" t="s">
        <v>302</v>
      </c>
      <c r="K8" s="234"/>
      <c r="L8" s="232" t="s">
        <v>435</v>
      </c>
      <c r="M8" s="232"/>
      <c r="N8" s="231" t="s">
        <v>436</v>
      </c>
      <c r="O8" s="231"/>
      <c r="P8" s="231"/>
      <c r="Q8" s="57" t="s">
        <v>437</v>
      </c>
      <c r="R8" s="232"/>
      <c r="S8" s="60"/>
      <c r="T8" s="0"/>
      <c r="U8" s="0"/>
    </row>
    <row r="9" customFormat="false" ht="12.95" hidden="false" customHeight="true" outlineLevel="0" collapsed="false">
      <c r="A9" s="53"/>
      <c r="B9" s="57"/>
      <c r="C9" s="225"/>
      <c r="D9" s="225"/>
      <c r="E9" s="228"/>
      <c r="F9" s="226"/>
      <c r="G9" s="226"/>
      <c r="H9" s="233"/>
      <c r="I9" s="233"/>
      <c r="J9" s="234"/>
      <c r="K9" s="234"/>
      <c r="L9" s="232"/>
      <c r="M9" s="232"/>
      <c r="N9" s="232" t="s">
        <v>438</v>
      </c>
      <c r="O9" s="232" t="s">
        <v>439</v>
      </c>
      <c r="P9" s="232" t="s">
        <v>440</v>
      </c>
      <c r="Q9" s="57"/>
      <c r="R9" s="57"/>
      <c r="S9" s="60"/>
      <c r="T9" s="0"/>
      <c r="U9" s="0"/>
    </row>
    <row r="10" customFormat="false" ht="12.95" hidden="false" customHeight="true" outlineLevel="0" collapsed="false">
      <c r="A10" s="53"/>
      <c r="B10" s="57"/>
      <c r="C10" s="225"/>
      <c r="D10" s="225"/>
      <c r="E10" s="228"/>
      <c r="F10" s="225" t="s">
        <v>441</v>
      </c>
      <c r="G10" s="225" t="s">
        <v>442</v>
      </c>
      <c r="H10" s="225" t="s">
        <v>441</v>
      </c>
      <c r="I10" s="233" t="s">
        <v>442</v>
      </c>
      <c r="J10" s="234" t="s">
        <v>229</v>
      </c>
      <c r="K10" s="235" t="s">
        <v>230</v>
      </c>
      <c r="L10" s="232" t="s">
        <v>443</v>
      </c>
      <c r="M10" s="232" t="s">
        <v>444</v>
      </c>
      <c r="N10" s="232"/>
      <c r="O10" s="232"/>
      <c r="P10" s="232"/>
      <c r="Q10" s="57"/>
      <c r="R10" s="57"/>
      <c r="S10" s="60"/>
      <c r="T10" s="0"/>
      <c r="U10" s="0"/>
    </row>
    <row r="11" customFormat="false" ht="12.95" hidden="false" customHeight="true" outlineLevel="0" collapsed="false">
      <c r="A11" s="53"/>
      <c r="B11" s="57"/>
      <c r="C11" s="225"/>
      <c r="D11" s="225"/>
      <c r="E11" s="228"/>
      <c r="F11" s="225"/>
      <c r="G11" s="225"/>
      <c r="H11" s="225"/>
      <c r="I11" s="233"/>
      <c r="J11" s="234"/>
      <c r="K11" s="235"/>
      <c r="L11" s="232"/>
      <c r="M11" s="232"/>
      <c r="N11" s="232"/>
      <c r="O11" s="232"/>
      <c r="P11" s="232"/>
      <c r="Q11" s="57"/>
      <c r="R11" s="57"/>
      <c r="S11" s="60"/>
      <c r="T11" s="0"/>
      <c r="U11" s="0"/>
    </row>
    <row r="12" customFormat="false" ht="12.95" hidden="false" customHeight="true" outlineLevel="0" collapsed="false">
      <c r="A12" s="53"/>
      <c r="B12" s="57"/>
      <c r="C12" s="225"/>
      <c r="D12" s="225"/>
      <c r="E12" s="228"/>
      <c r="F12" s="225"/>
      <c r="G12" s="225"/>
      <c r="H12" s="225"/>
      <c r="I12" s="233"/>
      <c r="J12" s="234"/>
      <c r="K12" s="235"/>
      <c r="L12" s="232"/>
      <c r="M12" s="232"/>
      <c r="N12" s="232"/>
      <c r="O12" s="232"/>
      <c r="P12" s="232"/>
      <c r="Q12" s="57"/>
      <c r="R12" s="57"/>
      <c r="S12" s="60"/>
      <c r="T12" s="0"/>
      <c r="U12" s="0"/>
    </row>
    <row r="13" customFormat="false" ht="12.95" hidden="false" customHeight="true" outlineLevel="0" collapsed="false">
      <c r="A13" s="53"/>
      <c r="B13" s="57"/>
      <c r="C13" s="225"/>
      <c r="D13" s="225"/>
      <c r="E13" s="228"/>
      <c r="F13" s="225"/>
      <c r="G13" s="225"/>
      <c r="H13" s="225"/>
      <c r="I13" s="233"/>
      <c r="J13" s="234"/>
      <c r="K13" s="235"/>
      <c r="L13" s="232"/>
      <c r="M13" s="232"/>
      <c r="N13" s="232"/>
      <c r="O13" s="232"/>
      <c r="P13" s="232"/>
      <c r="Q13" s="57"/>
      <c r="R13" s="57"/>
      <c r="S13" s="60"/>
      <c r="T13" s="0"/>
      <c r="U13" s="0"/>
    </row>
    <row r="14" customFormat="false" ht="12.95" hidden="false" customHeight="true" outlineLevel="0" collapsed="false">
      <c r="A14" s="53"/>
      <c r="B14" s="57"/>
      <c r="C14" s="225"/>
      <c r="D14" s="225"/>
      <c r="E14" s="228"/>
      <c r="F14" s="225"/>
      <c r="G14" s="225"/>
      <c r="H14" s="225"/>
      <c r="I14" s="233"/>
      <c r="J14" s="234"/>
      <c r="K14" s="235"/>
      <c r="L14" s="232"/>
      <c r="M14" s="232"/>
      <c r="N14" s="231" t="s">
        <v>445</v>
      </c>
      <c r="O14" s="231"/>
      <c r="P14" s="231"/>
      <c r="Q14" s="57"/>
      <c r="R14" s="57"/>
      <c r="S14" s="60"/>
      <c r="T14" s="0"/>
      <c r="U14" s="0"/>
    </row>
    <row r="15" customFormat="false" ht="24.95" hidden="false" customHeight="true" outlineLevel="0" collapsed="false">
      <c r="A15" s="114" t="n">
        <v>1</v>
      </c>
      <c r="B15" s="115" t="s">
        <v>233</v>
      </c>
      <c r="C15" s="236" t="n">
        <v>809</v>
      </c>
      <c r="D15" s="236" t="n">
        <v>126</v>
      </c>
      <c r="E15" s="236" t="n">
        <v>683</v>
      </c>
      <c r="F15" s="236" t="n">
        <v>18</v>
      </c>
      <c r="G15" s="236" t="s">
        <v>234</v>
      </c>
      <c r="H15" s="236" t="s">
        <v>234</v>
      </c>
      <c r="I15" s="236" t="n">
        <v>0</v>
      </c>
      <c r="J15" s="236" t="n">
        <v>334</v>
      </c>
      <c r="K15" s="236" t="n">
        <v>210</v>
      </c>
      <c r="L15" s="236" t="s">
        <v>234</v>
      </c>
      <c r="M15" s="236" t="n">
        <v>19</v>
      </c>
      <c r="N15" s="236" t="s">
        <v>234</v>
      </c>
      <c r="O15" s="236" t="n">
        <v>0</v>
      </c>
      <c r="P15" s="236" t="n">
        <v>0</v>
      </c>
      <c r="Q15" s="236" t="n">
        <v>78</v>
      </c>
      <c r="R15" s="236" t="n">
        <v>18</v>
      </c>
      <c r="S15" s="237" t="n">
        <v>1</v>
      </c>
      <c r="T15" s="0"/>
      <c r="U15" s="0"/>
    </row>
    <row r="16" customFormat="false" ht="12.95" hidden="false" customHeight="true" outlineLevel="0" collapsed="false">
      <c r="A16" s="114" t="n">
        <v>2</v>
      </c>
      <c r="B16" s="115" t="s">
        <v>235</v>
      </c>
      <c r="C16" s="236" t="n">
        <v>1807</v>
      </c>
      <c r="D16" s="236" t="n">
        <v>846</v>
      </c>
      <c r="E16" s="236" t="n">
        <v>961</v>
      </c>
      <c r="F16" s="236" t="n">
        <v>0</v>
      </c>
      <c r="G16" s="236" t="n">
        <v>0</v>
      </c>
      <c r="H16" s="236" t="n">
        <v>0</v>
      </c>
      <c r="I16" s="236" t="n">
        <v>0</v>
      </c>
      <c r="J16" s="236" t="n">
        <v>461</v>
      </c>
      <c r="K16" s="236" t="n">
        <v>369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0</v>
      </c>
      <c r="Q16" s="236" t="n">
        <v>122</v>
      </c>
      <c r="R16" s="236" t="n">
        <v>9</v>
      </c>
      <c r="S16" s="237" t="n">
        <v>2</v>
      </c>
      <c r="T16" s="0"/>
      <c r="U16" s="0"/>
    </row>
    <row r="17" customFormat="false" ht="12.95" hidden="false" customHeight="true" outlineLevel="0" collapsed="false">
      <c r="A17" s="114" t="n">
        <v>3</v>
      </c>
      <c r="B17" s="115" t="s">
        <v>236</v>
      </c>
      <c r="C17" s="236" t="n">
        <v>334</v>
      </c>
      <c r="D17" s="236" t="n">
        <v>122</v>
      </c>
      <c r="E17" s="236" t="n">
        <v>212</v>
      </c>
      <c r="F17" s="236" t="s">
        <v>234</v>
      </c>
      <c r="G17" s="236" t="n">
        <v>0</v>
      </c>
      <c r="H17" s="236" t="s">
        <v>234</v>
      </c>
      <c r="I17" s="236" t="n">
        <v>0</v>
      </c>
      <c r="J17" s="236" t="n">
        <v>76</v>
      </c>
      <c r="K17" s="236" t="n">
        <v>72</v>
      </c>
      <c r="L17" s="236" t="n">
        <v>0</v>
      </c>
      <c r="M17" s="236" t="s">
        <v>234</v>
      </c>
      <c r="N17" s="236" t="n">
        <v>0</v>
      </c>
      <c r="O17" s="236" t="n">
        <v>0</v>
      </c>
      <c r="P17" s="236" t="n">
        <v>0</v>
      </c>
      <c r="Q17" s="236" t="n">
        <v>52</v>
      </c>
      <c r="R17" s="236" t="n">
        <v>5</v>
      </c>
      <c r="S17" s="237" t="n">
        <v>3</v>
      </c>
      <c r="T17" s="0"/>
      <c r="U17" s="0"/>
    </row>
    <row r="18" customFormat="false" ht="12.95" hidden="false" customHeight="true" outlineLevel="0" collapsed="false">
      <c r="A18" s="114" t="n">
        <v>4</v>
      </c>
      <c r="B18" s="115" t="s">
        <v>237</v>
      </c>
      <c r="C18" s="236" t="n">
        <v>927</v>
      </c>
      <c r="D18" s="236" t="n">
        <v>333</v>
      </c>
      <c r="E18" s="236" t="n">
        <v>594</v>
      </c>
      <c r="F18" s="236" t="s">
        <v>234</v>
      </c>
      <c r="G18" s="236" t="s">
        <v>234</v>
      </c>
      <c r="H18" s="236" t="s">
        <v>234</v>
      </c>
      <c r="I18" s="236" t="n">
        <v>0</v>
      </c>
      <c r="J18" s="236" t="n">
        <v>278</v>
      </c>
      <c r="K18" s="236" t="n">
        <v>258</v>
      </c>
      <c r="L18" s="236" t="s">
        <v>234</v>
      </c>
      <c r="M18" s="236" t="n">
        <v>16</v>
      </c>
      <c r="N18" s="236" t="n">
        <v>0</v>
      </c>
      <c r="O18" s="236" t="n">
        <v>0</v>
      </c>
      <c r="P18" s="236" t="n">
        <v>0</v>
      </c>
      <c r="Q18" s="236" t="n">
        <v>21</v>
      </c>
      <c r="R18" s="236" t="n">
        <v>8</v>
      </c>
      <c r="S18" s="237" t="n">
        <v>4</v>
      </c>
      <c r="T18" s="0"/>
      <c r="U18" s="0"/>
    </row>
    <row r="19" customFormat="false" ht="21.95" hidden="false" customHeight="true" outlineLevel="0" collapsed="false">
      <c r="A19" s="114" t="n">
        <v>5</v>
      </c>
      <c r="B19" s="5" t="s">
        <v>238</v>
      </c>
      <c r="C19" s="236" t="n">
        <v>466</v>
      </c>
      <c r="D19" s="236" t="n">
        <v>109</v>
      </c>
      <c r="E19" s="236" t="n">
        <v>357</v>
      </c>
      <c r="F19" s="236" t="s">
        <v>234</v>
      </c>
      <c r="G19" s="236" t="n">
        <v>0</v>
      </c>
      <c r="H19" s="236" t="n">
        <v>0</v>
      </c>
      <c r="I19" s="236" t="s">
        <v>234</v>
      </c>
      <c r="J19" s="236" t="n">
        <v>34</v>
      </c>
      <c r="K19" s="236" t="n">
        <v>26</v>
      </c>
      <c r="L19" s="236" t="s">
        <v>234</v>
      </c>
      <c r="M19" s="236" t="n">
        <v>5</v>
      </c>
      <c r="N19" s="236" t="n">
        <v>0</v>
      </c>
      <c r="O19" s="236" t="n">
        <v>0</v>
      </c>
      <c r="P19" s="236" t="n">
        <v>0</v>
      </c>
      <c r="Q19" s="236" t="n">
        <v>272</v>
      </c>
      <c r="R19" s="236" t="n">
        <v>15</v>
      </c>
      <c r="S19" s="237" t="n">
        <v>5</v>
      </c>
      <c r="T19" s="0"/>
      <c r="U19" s="0"/>
    </row>
    <row r="20" customFormat="false" ht="12.95" hidden="false" customHeight="true" outlineLevel="0" collapsed="false">
      <c r="A20" s="114" t="n">
        <v>6</v>
      </c>
      <c r="B20" s="5" t="s">
        <v>239</v>
      </c>
      <c r="C20" s="236" t="n">
        <v>641</v>
      </c>
      <c r="D20" s="236" t="n">
        <v>98</v>
      </c>
      <c r="E20" s="236" t="n">
        <v>543</v>
      </c>
      <c r="F20" s="236" t="s">
        <v>234</v>
      </c>
      <c r="G20" s="236" t="s">
        <v>234</v>
      </c>
      <c r="H20" s="236" t="n">
        <v>0</v>
      </c>
      <c r="I20" s="236" t="n">
        <v>0</v>
      </c>
      <c r="J20" s="236" t="n">
        <v>222</v>
      </c>
      <c r="K20" s="236" t="n">
        <v>194</v>
      </c>
      <c r="L20" s="236" t="n">
        <v>0</v>
      </c>
      <c r="M20" s="236" t="n">
        <v>21</v>
      </c>
      <c r="N20" s="236" t="n">
        <v>0</v>
      </c>
      <c r="O20" s="236" t="n">
        <v>0</v>
      </c>
      <c r="P20" s="236" t="n">
        <v>0</v>
      </c>
      <c r="Q20" s="236" t="n">
        <v>63</v>
      </c>
      <c r="R20" s="236" t="n">
        <v>35</v>
      </c>
      <c r="S20" s="237" t="n">
        <v>6</v>
      </c>
      <c r="T20" s="0"/>
      <c r="U20" s="0"/>
    </row>
    <row r="21" customFormat="false" ht="12.95" hidden="false" customHeight="true" outlineLevel="0" collapsed="false">
      <c r="A21" s="114" t="n">
        <v>7</v>
      </c>
      <c r="B21" s="5" t="s">
        <v>240</v>
      </c>
      <c r="C21" s="236" t="n">
        <v>517</v>
      </c>
      <c r="D21" s="236" t="n">
        <v>173</v>
      </c>
      <c r="E21" s="236" t="n">
        <v>344</v>
      </c>
      <c r="F21" s="236" t="n">
        <v>3</v>
      </c>
      <c r="G21" s="236" t="s">
        <v>234</v>
      </c>
      <c r="H21" s="236" t="s">
        <v>234</v>
      </c>
      <c r="I21" s="236" t="n">
        <v>0</v>
      </c>
      <c r="J21" s="236" t="n">
        <v>194</v>
      </c>
      <c r="K21" s="236" t="n">
        <v>110</v>
      </c>
      <c r="L21" s="236" t="s">
        <v>234</v>
      </c>
      <c r="M21" s="236" t="n">
        <v>13</v>
      </c>
      <c r="N21" s="236" t="n">
        <v>0</v>
      </c>
      <c r="O21" s="236" t="n">
        <v>0</v>
      </c>
      <c r="P21" s="236" t="n">
        <v>0</v>
      </c>
      <c r="Q21" s="236" t="n">
        <v>13</v>
      </c>
      <c r="R21" s="236" t="n">
        <v>6</v>
      </c>
      <c r="S21" s="237" t="n">
        <v>7</v>
      </c>
      <c r="T21" s="0"/>
      <c r="U21" s="0"/>
    </row>
    <row r="22" customFormat="false" ht="12.95" hidden="false" customHeight="true" outlineLevel="0" collapsed="false">
      <c r="A22" s="114" t="n">
        <v>8</v>
      </c>
      <c r="B22" s="5" t="s">
        <v>241</v>
      </c>
      <c r="C22" s="236" t="n">
        <v>320</v>
      </c>
      <c r="D22" s="236" t="n">
        <v>142</v>
      </c>
      <c r="E22" s="236" t="n">
        <v>178</v>
      </c>
      <c r="F22" s="236" t="n">
        <v>3</v>
      </c>
      <c r="G22" s="236" t="n">
        <v>0</v>
      </c>
      <c r="H22" s="236" t="n">
        <v>0</v>
      </c>
      <c r="I22" s="236" t="n">
        <v>0</v>
      </c>
      <c r="J22" s="236" t="n">
        <v>67</v>
      </c>
      <c r="K22" s="236" t="n">
        <v>73</v>
      </c>
      <c r="L22" s="236" t="s">
        <v>234</v>
      </c>
      <c r="M22" s="236" t="s">
        <v>234</v>
      </c>
      <c r="N22" s="236" t="n">
        <v>0</v>
      </c>
      <c r="O22" s="236" t="n">
        <v>0</v>
      </c>
      <c r="P22" s="236" t="n">
        <v>0</v>
      </c>
      <c r="Q22" s="236" t="n">
        <v>26</v>
      </c>
      <c r="R22" s="236" t="n">
        <v>4</v>
      </c>
      <c r="S22" s="237" t="n">
        <v>8</v>
      </c>
      <c r="T22" s="0"/>
      <c r="U22" s="0"/>
    </row>
    <row r="23" customFormat="false" ht="12.95" hidden="false" customHeight="true" outlineLevel="0" collapsed="false">
      <c r="A23" s="114" t="n">
        <v>9</v>
      </c>
      <c r="B23" s="5" t="s">
        <v>242</v>
      </c>
      <c r="C23" s="236" t="n">
        <v>1794</v>
      </c>
      <c r="D23" s="236" t="n">
        <v>422</v>
      </c>
      <c r="E23" s="236" t="n">
        <v>1372</v>
      </c>
      <c r="F23" s="236" t="n">
        <v>71</v>
      </c>
      <c r="G23" s="236" t="n">
        <v>6</v>
      </c>
      <c r="H23" s="236" t="n">
        <v>5</v>
      </c>
      <c r="I23" s="236" t="n">
        <v>0</v>
      </c>
      <c r="J23" s="236" t="n">
        <v>551</v>
      </c>
      <c r="K23" s="236" t="n">
        <v>457</v>
      </c>
      <c r="L23" s="236" t="s">
        <v>234</v>
      </c>
      <c r="M23" s="236" t="n">
        <v>54</v>
      </c>
      <c r="N23" s="236" t="s">
        <v>234</v>
      </c>
      <c r="O23" s="236" t="n">
        <v>0</v>
      </c>
      <c r="P23" s="236" t="n">
        <v>0</v>
      </c>
      <c r="Q23" s="236" t="n">
        <v>159</v>
      </c>
      <c r="R23" s="236" t="n">
        <v>63</v>
      </c>
      <c r="S23" s="237" t="n">
        <v>9</v>
      </c>
      <c r="T23" s="0"/>
      <c r="U23" s="0"/>
    </row>
    <row r="24" customFormat="false" ht="12.95" hidden="false" customHeight="true" outlineLevel="0" collapsed="false">
      <c r="A24" s="114" t="n">
        <v>10</v>
      </c>
      <c r="B24" s="5" t="s">
        <v>243</v>
      </c>
      <c r="C24" s="236" t="n">
        <v>328</v>
      </c>
      <c r="D24" s="236" t="n">
        <v>137</v>
      </c>
      <c r="E24" s="236" t="n">
        <v>191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93</v>
      </c>
      <c r="K24" s="236" t="n">
        <v>66</v>
      </c>
      <c r="L24" s="236" t="n">
        <v>0</v>
      </c>
      <c r="M24" s="236" t="n">
        <v>10</v>
      </c>
      <c r="N24" s="236" t="n">
        <v>0</v>
      </c>
      <c r="O24" s="236" t="n">
        <v>0</v>
      </c>
      <c r="P24" s="236" t="n">
        <v>0</v>
      </c>
      <c r="Q24" s="236" t="n">
        <v>21</v>
      </c>
      <c r="R24" s="236" t="s">
        <v>234</v>
      </c>
      <c r="S24" s="237" t="n">
        <v>10</v>
      </c>
      <c r="T24" s="0"/>
      <c r="U24" s="0"/>
    </row>
    <row r="25" customFormat="false" ht="12.95" hidden="false" customHeight="true" outlineLevel="0" collapsed="false">
      <c r="A25" s="114" t="n">
        <v>11</v>
      </c>
      <c r="B25" s="5" t="s">
        <v>244</v>
      </c>
      <c r="C25" s="236" t="n">
        <v>232</v>
      </c>
      <c r="D25" s="236" t="n">
        <v>93</v>
      </c>
      <c r="E25" s="236" t="n">
        <v>139</v>
      </c>
      <c r="F25" s="236" t="n">
        <v>12</v>
      </c>
      <c r="G25" s="236" t="s">
        <v>234</v>
      </c>
      <c r="H25" s="236" t="n">
        <v>0</v>
      </c>
      <c r="I25" s="236" t="n">
        <v>0</v>
      </c>
      <c r="J25" s="236" t="n">
        <v>51</v>
      </c>
      <c r="K25" s="236" t="n">
        <v>44</v>
      </c>
      <c r="L25" s="236" t="s">
        <v>234</v>
      </c>
      <c r="M25" s="236" t="n">
        <v>10</v>
      </c>
      <c r="N25" s="236" t="n">
        <v>0</v>
      </c>
      <c r="O25" s="236" t="n">
        <v>0</v>
      </c>
      <c r="P25" s="236" t="n">
        <v>0</v>
      </c>
      <c r="Q25" s="236" t="n">
        <v>16</v>
      </c>
      <c r="R25" s="236" t="s">
        <v>234</v>
      </c>
      <c r="S25" s="237" t="n">
        <v>11</v>
      </c>
      <c r="T25" s="0"/>
      <c r="U25" s="0"/>
    </row>
    <row r="26" customFormat="false" ht="12.95" hidden="false" customHeight="true" outlineLevel="0" collapsed="false">
      <c r="A26" s="114" t="n">
        <v>12</v>
      </c>
      <c r="B26" s="5" t="s">
        <v>245</v>
      </c>
      <c r="C26" s="236" t="n">
        <v>664</v>
      </c>
      <c r="D26" s="236" t="n">
        <v>193</v>
      </c>
      <c r="E26" s="236" t="n">
        <v>471</v>
      </c>
      <c r="F26" s="236" t="n">
        <v>10</v>
      </c>
      <c r="G26" s="236" t="n">
        <v>0</v>
      </c>
      <c r="H26" s="236" t="n">
        <v>0</v>
      </c>
      <c r="I26" s="236" t="n">
        <v>0</v>
      </c>
      <c r="J26" s="236" t="n">
        <v>213</v>
      </c>
      <c r="K26" s="236" t="n">
        <v>175</v>
      </c>
      <c r="L26" s="236" t="s">
        <v>234</v>
      </c>
      <c r="M26" s="236" t="n">
        <v>15</v>
      </c>
      <c r="N26" s="236" t="n">
        <v>0</v>
      </c>
      <c r="O26" s="236" t="n">
        <v>0</v>
      </c>
      <c r="P26" s="236" t="s">
        <v>234</v>
      </c>
      <c r="Q26" s="236" t="n">
        <v>41</v>
      </c>
      <c r="R26" s="236" t="n">
        <v>15</v>
      </c>
      <c r="S26" s="237" t="n">
        <v>12</v>
      </c>
      <c r="T26" s="0"/>
      <c r="U26" s="0"/>
    </row>
    <row r="27" customFormat="false" ht="12.95" hidden="false" customHeight="true" outlineLevel="0" collapsed="false">
      <c r="A27" s="114" t="n">
        <v>13</v>
      </c>
      <c r="B27" s="5" t="s">
        <v>246</v>
      </c>
      <c r="C27" s="236" t="n">
        <v>318</v>
      </c>
      <c r="D27" s="236" t="n">
        <v>155</v>
      </c>
      <c r="E27" s="236" t="n">
        <v>163</v>
      </c>
      <c r="F27" s="236" t="s">
        <v>234</v>
      </c>
      <c r="G27" s="236" t="s">
        <v>234</v>
      </c>
      <c r="H27" s="236" t="n">
        <v>0</v>
      </c>
      <c r="I27" s="236" t="n">
        <v>0</v>
      </c>
      <c r="J27" s="236" t="n">
        <v>74</v>
      </c>
      <c r="K27" s="236" t="n">
        <v>63</v>
      </c>
      <c r="L27" s="236" t="s">
        <v>234</v>
      </c>
      <c r="M27" s="236" t="n">
        <v>8</v>
      </c>
      <c r="N27" s="236" t="n">
        <v>0</v>
      </c>
      <c r="O27" s="236" t="n">
        <v>0</v>
      </c>
      <c r="P27" s="236" t="n">
        <v>0</v>
      </c>
      <c r="Q27" s="236" t="n">
        <v>6</v>
      </c>
      <c r="R27" s="236" t="s">
        <v>234</v>
      </c>
      <c r="S27" s="237" t="n">
        <v>13</v>
      </c>
      <c r="T27" s="0"/>
      <c r="U27" s="0"/>
    </row>
    <row r="28" customFormat="false" ht="12.95" hidden="false" customHeight="true" outlineLevel="0" collapsed="false">
      <c r="A28" s="114" t="n">
        <v>14</v>
      </c>
      <c r="B28" s="5" t="s">
        <v>247</v>
      </c>
      <c r="C28" s="236" t="n">
        <v>381</v>
      </c>
      <c r="D28" s="236" t="n">
        <v>223</v>
      </c>
      <c r="E28" s="236" t="n">
        <v>158</v>
      </c>
      <c r="F28" s="236" t="s">
        <v>234</v>
      </c>
      <c r="G28" s="236" t="s">
        <v>234</v>
      </c>
      <c r="H28" s="236" t="n">
        <v>0</v>
      </c>
      <c r="I28" s="236" t="n">
        <v>0</v>
      </c>
      <c r="J28" s="236" t="n">
        <v>43</v>
      </c>
      <c r="K28" s="236" t="n">
        <v>57</v>
      </c>
      <c r="L28" s="236" t="s">
        <v>234</v>
      </c>
      <c r="M28" s="236" t="n">
        <v>9</v>
      </c>
      <c r="N28" s="236" t="n">
        <v>0</v>
      </c>
      <c r="O28" s="236" t="n">
        <v>0</v>
      </c>
      <c r="P28" s="236" t="n">
        <v>0</v>
      </c>
      <c r="Q28" s="236" t="n">
        <v>42</v>
      </c>
      <c r="R28" s="236" t="s">
        <v>234</v>
      </c>
      <c r="S28" s="237" t="n">
        <v>14</v>
      </c>
      <c r="T28" s="0"/>
      <c r="U28" s="0"/>
    </row>
    <row r="29" customFormat="false" ht="21.95" hidden="false" customHeight="true" outlineLevel="0" collapsed="false">
      <c r="A29" s="114" t="n">
        <v>15</v>
      </c>
      <c r="B29" s="128" t="s">
        <v>248</v>
      </c>
      <c r="C29" s="236" t="n">
        <v>9790</v>
      </c>
      <c r="D29" s="236" t="n">
        <v>3977</v>
      </c>
      <c r="E29" s="236" t="n">
        <v>5813</v>
      </c>
      <c r="F29" s="236" t="n">
        <v>138</v>
      </c>
      <c r="G29" s="236" t="n">
        <v>17</v>
      </c>
      <c r="H29" s="236" t="n">
        <v>11</v>
      </c>
      <c r="I29" s="236" t="s">
        <v>234</v>
      </c>
      <c r="J29" s="236" t="n">
        <v>2691</v>
      </c>
      <c r="K29" s="236" t="n">
        <v>2174</v>
      </c>
      <c r="L29" s="236" t="n">
        <v>15</v>
      </c>
      <c r="M29" s="236" t="n">
        <v>189</v>
      </c>
      <c r="N29" s="236" t="s">
        <v>234</v>
      </c>
      <c r="O29" s="236" t="n">
        <v>0</v>
      </c>
      <c r="P29" s="236" t="s">
        <v>234</v>
      </c>
      <c r="Q29" s="236" t="n">
        <v>932</v>
      </c>
      <c r="R29" s="236" t="n">
        <v>194</v>
      </c>
      <c r="S29" s="237" t="n">
        <v>15</v>
      </c>
      <c r="T29" s="0"/>
      <c r="U29" s="0"/>
    </row>
    <row r="30" customFormat="false" ht="12.95" hidden="false" customHeight="true" outlineLevel="0" collapsed="false">
      <c r="A30" s="114" t="n">
        <v>16</v>
      </c>
      <c r="B30" s="5" t="s">
        <v>249</v>
      </c>
      <c r="C30" s="236" t="n">
        <v>464</v>
      </c>
      <c r="D30" s="236" t="n">
        <v>185</v>
      </c>
      <c r="E30" s="236" t="n">
        <v>279</v>
      </c>
      <c r="F30" s="236" t="n">
        <v>4</v>
      </c>
      <c r="G30" s="236" t="s">
        <v>234</v>
      </c>
      <c r="H30" s="236" t="s">
        <v>234</v>
      </c>
      <c r="I30" s="236" t="n">
        <v>0</v>
      </c>
      <c r="J30" s="236" t="n">
        <v>113</v>
      </c>
      <c r="K30" s="236" t="n">
        <v>78</v>
      </c>
      <c r="L30" s="236" t="s">
        <v>234</v>
      </c>
      <c r="M30" s="236" t="s">
        <v>234</v>
      </c>
      <c r="N30" s="236" t="n">
        <v>0</v>
      </c>
      <c r="O30" s="236" t="n">
        <v>0</v>
      </c>
      <c r="P30" s="236" t="n">
        <v>0</v>
      </c>
      <c r="Q30" s="236" t="n">
        <v>63</v>
      </c>
      <c r="R30" s="236" t="s">
        <v>234</v>
      </c>
      <c r="S30" s="237" t="n">
        <v>16</v>
      </c>
      <c r="T30" s="0"/>
      <c r="U30" s="0"/>
    </row>
    <row r="31" customFormat="false" ht="12.95" hidden="false" customHeight="true" outlineLevel="0" collapsed="false">
      <c r="A31" s="114" t="n">
        <v>17</v>
      </c>
      <c r="B31" s="5" t="s">
        <v>250</v>
      </c>
      <c r="C31" s="236" t="n">
        <v>790</v>
      </c>
      <c r="D31" s="236" t="n">
        <v>448</v>
      </c>
      <c r="E31" s="236" t="n">
        <v>342</v>
      </c>
      <c r="F31" s="236" t="n">
        <v>18</v>
      </c>
      <c r="G31" s="236" t="s">
        <v>234</v>
      </c>
      <c r="H31" s="236" t="n">
        <v>3</v>
      </c>
      <c r="I31" s="236" t="n">
        <v>0</v>
      </c>
      <c r="J31" s="236" t="n">
        <v>128</v>
      </c>
      <c r="K31" s="236" t="n">
        <v>127</v>
      </c>
      <c r="L31" s="236" t="s">
        <v>234</v>
      </c>
      <c r="M31" s="236" t="n">
        <v>16</v>
      </c>
      <c r="N31" s="236" t="n">
        <v>0</v>
      </c>
      <c r="O31" s="236" t="n">
        <v>0</v>
      </c>
      <c r="P31" s="236" t="n">
        <v>0</v>
      </c>
      <c r="Q31" s="236" t="n">
        <v>39</v>
      </c>
      <c r="R31" s="236" t="n">
        <v>6</v>
      </c>
      <c r="S31" s="237" t="n">
        <v>17</v>
      </c>
      <c r="T31" s="0"/>
      <c r="U31" s="0"/>
    </row>
    <row r="32" customFormat="false" ht="12.95" hidden="false" customHeight="true" outlineLevel="0" collapsed="false">
      <c r="A32" s="114" t="n">
        <v>18</v>
      </c>
      <c r="B32" s="5" t="s">
        <v>251</v>
      </c>
      <c r="C32" s="236" t="n">
        <v>443</v>
      </c>
      <c r="D32" s="236" t="n">
        <v>213</v>
      </c>
      <c r="E32" s="236" t="n">
        <v>230</v>
      </c>
      <c r="F32" s="236" t="n">
        <v>5</v>
      </c>
      <c r="G32" s="236" t="n">
        <v>0</v>
      </c>
      <c r="H32" s="236" t="s">
        <v>234</v>
      </c>
      <c r="I32" s="236" t="n">
        <v>0</v>
      </c>
      <c r="J32" s="236" t="n">
        <v>85</v>
      </c>
      <c r="K32" s="236" t="n">
        <v>77</v>
      </c>
      <c r="L32" s="236" t="s">
        <v>234</v>
      </c>
      <c r="M32" s="236" t="n">
        <v>17</v>
      </c>
      <c r="N32" s="236" t="n">
        <v>0</v>
      </c>
      <c r="O32" s="236" t="n">
        <v>0</v>
      </c>
      <c r="P32" s="236" t="n">
        <v>0</v>
      </c>
      <c r="Q32" s="236" t="n">
        <v>30</v>
      </c>
      <c r="R32" s="236" t="n">
        <v>13</v>
      </c>
      <c r="S32" s="237" t="n">
        <v>18</v>
      </c>
      <c r="T32" s="0"/>
      <c r="U32" s="0"/>
    </row>
    <row r="33" customFormat="false" ht="12.95" hidden="false" customHeight="true" outlineLevel="0" collapsed="false">
      <c r="A33" s="114" t="n">
        <v>19</v>
      </c>
      <c r="B33" s="5" t="s">
        <v>252</v>
      </c>
      <c r="C33" s="236" t="n">
        <v>638</v>
      </c>
      <c r="D33" s="236" t="n">
        <v>223</v>
      </c>
      <c r="E33" s="236" t="n">
        <v>415</v>
      </c>
      <c r="F33" s="236" t="n">
        <v>5</v>
      </c>
      <c r="G33" s="236" t="n">
        <v>0</v>
      </c>
      <c r="H33" s="236" t="n">
        <v>0</v>
      </c>
      <c r="I33" s="236" t="s">
        <v>234</v>
      </c>
      <c r="J33" s="236" t="n">
        <v>204</v>
      </c>
      <c r="K33" s="236" t="n">
        <v>148</v>
      </c>
      <c r="L33" s="236" t="s">
        <v>234</v>
      </c>
      <c r="M33" s="236" t="n">
        <v>16</v>
      </c>
      <c r="N33" s="236" t="n">
        <v>0</v>
      </c>
      <c r="O33" s="236" t="n">
        <v>0</v>
      </c>
      <c r="P33" s="236" t="n">
        <v>0</v>
      </c>
      <c r="Q33" s="236" t="n">
        <v>26</v>
      </c>
      <c r="R33" s="236" t="n">
        <v>13</v>
      </c>
      <c r="S33" s="237" t="n">
        <v>19</v>
      </c>
      <c r="T33" s="0"/>
      <c r="U33" s="0"/>
    </row>
    <row r="34" customFormat="false" ht="12.95" hidden="false" customHeight="true" outlineLevel="0" collapsed="false">
      <c r="A34" s="114" t="n">
        <v>20</v>
      </c>
      <c r="B34" s="5" t="s">
        <v>253</v>
      </c>
      <c r="C34" s="236" t="n">
        <v>186</v>
      </c>
      <c r="D34" s="236" t="n">
        <v>97</v>
      </c>
      <c r="E34" s="236" t="n">
        <v>89</v>
      </c>
      <c r="F34" s="236" t="n">
        <v>3</v>
      </c>
      <c r="G34" s="236" t="s">
        <v>234</v>
      </c>
      <c r="H34" s="236" t="n">
        <v>0</v>
      </c>
      <c r="I34" s="236" t="n">
        <v>0</v>
      </c>
      <c r="J34" s="236" t="n">
        <v>39</v>
      </c>
      <c r="K34" s="236" t="n">
        <v>26</v>
      </c>
      <c r="L34" s="236" t="n">
        <v>0</v>
      </c>
      <c r="M34" s="236" t="s">
        <v>234</v>
      </c>
      <c r="N34" s="236" t="n">
        <v>0</v>
      </c>
      <c r="O34" s="236" t="n">
        <v>0</v>
      </c>
      <c r="P34" s="236" t="n">
        <v>0</v>
      </c>
      <c r="Q34" s="236" t="n">
        <v>16</v>
      </c>
      <c r="R34" s="236" t="s">
        <v>234</v>
      </c>
      <c r="S34" s="237" t="n">
        <v>20</v>
      </c>
      <c r="T34" s="0"/>
      <c r="U34" s="0"/>
    </row>
    <row r="35" customFormat="false" ht="21.95" hidden="false" customHeight="true" outlineLevel="0" collapsed="false">
      <c r="A35" s="114" t="n">
        <v>21</v>
      </c>
      <c r="B35" s="128" t="s">
        <v>254</v>
      </c>
      <c r="C35" s="236" t="n">
        <v>2521</v>
      </c>
      <c r="D35" s="236" t="n">
        <v>1166</v>
      </c>
      <c r="E35" s="236" t="n">
        <v>1355</v>
      </c>
      <c r="F35" s="236" t="n">
        <v>35</v>
      </c>
      <c r="G35" s="236" t="n">
        <v>5</v>
      </c>
      <c r="H35" s="236" t="n">
        <v>7</v>
      </c>
      <c r="I35" s="236" t="s">
        <v>234</v>
      </c>
      <c r="J35" s="236" t="n">
        <v>569</v>
      </c>
      <c r="K35" s="236" t="n">
        <v>456</v>
      </c>
      <c r="L35" s="236" t="n">
        <v>7</v>
      </c>
      <c r="M35" s="236" t="n">
        <v>61</v>
      </c>
      <c r="N35" s="236" t="n">
        <v>0</v>
      </c>
      <c r="O35" s="236" t="n">
        <v>0</v>
      </c>
      <c r="P35" s="236" t="n">
        <v>0</v>
      </c>
      <c r="Q35" s="236" t="n">
        <v>174</v>
      </c>
      <c r="R35" s="236" t="n">
        <v>40</v>
      </c>
      <c r="S35" s="237" t="n">
        <v>21</v>
      </c>
      <c r="T35" s="0"/>
      <c r="U35" s="0"/>
    </row>
    <row r="36" customFormat="false" ht="21.95" hidden="false" customHeight="true" outlineLevel="0" collapsed="false">
      <c r="A36" s="114" t="n">
        <v>22</v>
      </c>
      <c r="B36" s="5" t="s">
        <v>255</v>
      </c>
      <c r="C36" s="236" t="n">
        <v>482</v>
      </c>
      <c r="D36" s="236" t="n">
        <v>26</v>
      </c>
      <c r="E36" s="236" t="n">
        <v>456</v>
      </c>
      <c r="F36" s="236" t="n">
        <v>5</v>
      </c>
      <c r="G36" s="236" t="n">
        <v>0</v>
      </c>
      <c r="H36" s="236" t="n">
        <v>0</v>
      </c>
      <c r="I36" s="236" t="n">
        <v>0</v>
      </c>
      <c r="J36" s="236" t="n">
        <v>237</v>
      </c>
      <c r="K36" s="236" t="n">
        <v>162</v>
      </c>
      <c r="L36" s="236" t="s">
        <v>234</v>
      </c>
      <c r="M36" s="236" t="s">
        <v>234</v>
      </c>
      <c r="N36" s="236" t="n">
        <v>0</v>
      </c>
      <c r="O36" s="236" t="n">
        <v>0</v>
      </c>
      <c r="P36" s="236" t="n">
        <v>0</v>
      </c>
      <c r="Q36" s="236" t="n">
        <v>26</v>
      </c>
      <c r="R36" s="236" t="n">
        <v>13</v>
      </c>
      <c r="S36" s="237" t="n">
        <v>22</v>
      </c>
      <c r="T36" s="0"/>
      <c r="U36" s="0"/>
    </row>
    <row r="37" customFormat="false" ht="21.95" hidden="false" customHeight="true" outlineLevel="0" collapsed="false">
      <c r="A37" s="114" t="n">
        <v>23</v>
      </c>
      <c r="B37" s="5" t="s">
        <v>256</v>
      </c>
      <c r="C37" s="236" t="n">
        <v>256</v>
      </c>
      <c r="D37" s="236" t="n">
        <v>4</v>
      </c>
      <c r="E37" s="236" t="n">
        <v>252</v>
      </c>
      <c r="F37" s="236" t="s">
        <v>234</v>
      </c>
      <c r="G37" s="236" t="n">
        <v>0</v>
      </c>
      <c r="H37" s="236" t="n">
        <v>0</v>
      </c>
      <c r="I37" s="236" t="n">
        <v>0</v>
      </c>
      <c r="J37" s="236" t="n">
        <v>80</v>
      </c>
      <c r="K37" s="236" t="n">
        <v>84</v>
      </c>
      <c r="L37" s="236" t="n">
        <v>0</v>
      </c>
      <c r="M37" s="236" t="s">
        <v>234</v>
      </c>
      <c r="N37" s="236" t="n">
        <v>0</v>
      </c>
      <c r="O37" s="236" t="n">
        <v>0</v>
      </c>
      <c r="P37" s="236" t="n">
        <v>0</v>
      </c>
      <c r="Q37" s="236" t="n">
        <v>51</v>
      </c>
      <c r="R37" s="236" t="n">
        <v>24</v>
      </c>
      <c r="S37" s="237" t="n">
        <v>23</v>
      </c>
      <c r="T37" s="0"/>
      <c r="U37" s="0"/>
    </row>
    <row r="38" customFormat="false" ht="12.95" hidden="false" customHeight="true" outlineLevel="0" collapsed="false">
      <c r="A38" s="114" t="n">
        <v>24</v>
      </c>
      <c r="B38" s="5" t="s">
        <v>257</v>
      </c>
      <c r="C38" s="236" t="n">
        <v>97</v>
      </c>
      <c r="D38" s="236" t="n">
        <v>0</v>
      </c>
      <c r="E38" s="236" t="n">
        <v>97</v>
      </c>
      <c r="F38" s="236" t="s">
        <v>234</v>
      </c>
      <c r="G38" s="236" t="s">
        <v>234</v>
      </c>
      <c r="H38" s="236" t="n">
        <v>0</v>
      </c>
      <c r="I38" s="236" t="n">
        <v>0</v>
      </c>
      <c r="J38" s="236" t="n">
        <v>34</v>
      </c>
      <c r="K38" s="236" t="n">
        <v>34</v>
      </c>
      <c r="L38" s="236" t="n">
        <v>0</v>
      </c>
      <c r="M38" s="236" t="n">
        <v>8</v>
      </c>
      <c r="N38" s="236" t="n">
        <v>0</v>
      </c>
      <c r="O38" s="236" t="n">
        <v>0</v>
      </c>
      <c r="P38" s="236" t="n">
        <v>0</v>
      </c>
      <c r="Q38" s="236" t="n">
        <v>13</v>
      </c>
      <c r="R38" s="236" t="s">
        <v>234</v>
      </c>
      <c r="S38" s="237" t="n">
        <v>24</v>
      </c>
      <c r="T38" s="0"/>
      <c r="U38" s="0"/>
    </row>
    <row r="39" customFormat="false" ht="12.95" hidden="false" customHeight="true" outlineLevel="0" collapsed="false">
      <c r="A39" s="114" t="n">
        <v>25</v>
      </c>
      <c r="B39" s="5" t="s">
        <v>258</v>
      </c>
      <c r="C39" s="236" t="n">
        <v>302</v>
      </c>
      <c r="D39" s="236" t="n">
        <v>61</v>
      </c>
      <c r="E39" s="236" t="n">
        <v>241</v>
      </c>
      <c r="F39" s="236" t="n">
        <v>6</v>
      </c>
      <c r="G39" s="236" t="s">
        <v>234</v>
      </c>
      <c r="H39" s="236" t="n">
        <v>0</v>
      </c>
      <c r="I39" s="236" t="n">
        <v>0</v>
      </c>
      <c r="J39" s="236" t="n">
        <v>84</v>
      </c>
      <c r="K39" s="236" t="n">
        <v>66</v>
      </c>
      <c r="L39" s="236" t="s">
        <v>234</v>
      </c>
      <c r="M39" s="236" t="n">
        <v>12</v>
      </c>
      <c r="N39" s="236" t="n">
        <v>0</v>
      </c>
      <c r="O39" s="236" t="n">
        <v>0</v>
      </c>
      <c r="P39" s="236" t="n">
        <v>0</v>
      </c>
      <c r="Q39" s="236" t="n">
        <v>54</v>
      </c>
      <c r="R39" s="236" t="n">
        <v>15</v>
      </c>
      <c r="S39" s="237" t="n">
        <v>25</v>
      </c>
      <c r="T39" s="0"/>
      <c r="U39" s="0"/>
    </row>
    <row r="40" customFormat="false" ht="12.95" hidden="false" customHeight="true" outlineLevel="0" collapsed="false">
      <c r="A40" s="114" t="n">
        <v>26</v>
      </c>
      <c r="B40" s="5" t="s">
        <v>259</v>
      </c>
      <c r="C40" s="236" t="n">
        <v>397</v>
      </c>
      <c r="D40" s="236" t="n">
        <v>225</v>
      </c>
      <c r="E40" s="236" t="n">
        <v>172</v>
      </c>
      <c r="F40" s="236" t="s">
        <v>234</v>
      </c>
      <c r="G40" s="236" t="n">
        <v>0</v>
      </c>
      <c r="H40" s="236" t="n">
        <v>0</v>
      </c>
      <c r="I40" s="236" t="n">
        <v>0</v>
      </c>
      <c r="J40" s="236" t="n">
        <v>62</v>
      </c>
      <c r="K40" s="236" t="n">
        <v>50</v>
      </c>
      <c r="L40" s="236" t="n">
        <v>0</v>
      </c>
      <c r="M40" s="236" t="n">
        <v>7</v>
      </c>
      <c r="N40" s="236" t="s">
        <v>234</v>
      </c>
      <c r="O40" s="236" t="n">
        <v>0</v>
      </c>
      <c r="P40" s="236" t="n">
        <v>0</v>
      </c>
      <c r="Q40" s="236" t="n">
        <v>41</v>
      </c>
      <c r="R40" s="236" t="s">
        <v>234</v>
      </c>
      <c r="S40" s="237" t="n">
        <v>26</v>
      </c>
      <c r="T40" s="0"/>
      <c r="U40" s="0"/>
    </row>
    <row r="41" customFormat="false" ht="12.95" hidden="false" customHeight="true" outlineLevel="0" collapsed="false">
      <c r="A41" s="114" t="n">
        <v>27</v>
      </c>
      <c r="B41" s="5" t="s">
        <v>260</v>
      </c>
      <c r="C41" s="236" t="n">
        <v>223</v>
      </c>
      <c r="D41" s="236" t="n">
        <v>132</v>
      </c>
      <c r="E41" s="236" t="n">
        <v>91</v>
      </c>
      <c r="F41" s="236" t="n">
        <v>0</v>
      </c>
      <c r="G41" s="236" t="n">
        <v>0</v>
      </c>
      <c r="H41" s="236" t="n">
        <v>0</v>
      </c>
      <c r="I41" s="236" t="n">
        <v>0</v>
      </c>
      <c r="J41" s="236" t="n">
        <v>31</v>
      </c>
      <c r="K41" s="236" t="n">
        <v>33</v>
      </c>
      <c r="L41" s="236" t="n">
        <v>0</v>
      </c>
      <c r="M41" s="236" t="s">
        <v>234</v>
      </c>
      <c r="N41" s="236" t="n">
        <v>0</v>
      </c>
      <c r="O41" s="236" t="n">
        <v>0</v>
      </c>
      <c r="P41" s="236" t="n">
        <v>0</v>
      </c>
      <c r="Q41" s="236" t="n">
        <v>22</v>
      </c>
      <c r="R41" s="236" t="s">
        <v>234</v>
      </c>
      <c r="S41" s="237" t="n">
        <v>27</v>
      </c>
      <c r="T41" s="0"/>
      <c r="U41" s="0"/>
    </row>
    <row r="42" customFormat="false" ht="12.95" hidden="false" customHeight="true" outlineLevel="0" collapsed="false">
      <c r="A42" s="114" t="n">
        <v>28</v>
      </c>
      <c r="B42" s="5" t="s">
        <v>261</v>
      </c>
      <c r="C42" s="236" t="n">
        <v>168</v>
      </c>
      <c r="D42" s="236" t="n">
        <v>0</v>
      </c>
      <c r="E42" s="236" t="n">
        <v>168</v>
      </c>
      <c r="F42" s="236" t="s">
        <v>234</v>
      </c>
      <c r="G42" s="236" t="s">
        <v>234</v>
      </c>
      <c r="H42" s="236" t="n">
        <v>0</v>
      </c>
      <c r="I42" s="236" t="s">
        <v>234</v>
      </c>
      <c r="J42" s="236" t="n">
        <v>90</v>
      </c>
      <c r="K42" s="236" t="n">
        <v>48</v>
      </c>
      <c r="L42" s="236" t="n">
        <v>0</v>
      </c>
      <c r="M42" s="236" t="n">
        <v>7</v>
      </c>
      <c r="N42" s="236" t="n">
        <v>0</v>
      </c>
      <c r="O42" s="236" t="n">
        <v>0</v>
      </c>
      <c r="P42" s="236" t="n">
        <v>0</v>
      </c>
      <c r="Q42" s="236" t="n">
        <v>14</v>
      </c>
      <c r="R42" s="236" t="s">
        <v>234</v>
      </c>
      <c r="S42" s="237" t="n">
        <v>28</v>
      </c>
      <c r="T42" s="0"/>
      <c r="U42" s="0"/>
    </row>
    <row r="43" customFormat="false" ht="21.95" hidden="false" customHeight="true" outlineLevel="0" collapsed="false">
      <c r="A43" s="114" t="n">
        <v>29</v>
      </c>
      <c r="B43" s="128" t="s">
        <v>262</v>
      </c>
      <c r="C43" s="236" t="n">
        <v>1925</v>
      </c>
      <c r="D43" s="236" t="n">
        <v>448</v>
      </c>
      <c r="E43" s="236" t="n">
        <v>1477</v>
      </c>
      <c r="F43" s="236" t="n">
        <v>18</v>
      </c>
      <c r="G43" s="236" t="n">
        <v>5</v>
      </c>
      <c r="H43" s="236" t="n">
        <v>0</v>
      </c>
      <c r="I43" s="236" t="s">
        <v>234</v>
      </c>
      <c r="J43" s="236" t="n">
        <v>618</v>
      </c>
      <c r="K43" s="236" t="n">
        <v>477</v>
      </c>
      <c r="L43" s="236" t="s">
        <v>234</v>
      </c>
      <c r="M43" s="236" t="n">
        <v>60</v>
      </c>
      <c r="N43" s="236" t="s">
        <v>234</v>
      </c>
      <c r="O43" s="236" t="n">
        <v>0</v>
      </c>
      <c r="P43" s="236" t="n">
        <v>0</v>
      </c>
      <c r="Q43" s="236" t="n">
        <v>221</v>
      </c>
      <c r="R43" s="236" t="n">
        <v>73</v>
      </c>
      <c r="S43" s="237" t="n">
        <v>29</v>
      </c>
      <c r="T43" s="0"/>
      <c r="U43" s="0"/>
    </row>
    <row r="44" customFormat="false" ht="21.95" hidden="false" customHeight="true" outlineLevel="0" collapsed="false">
      <c r="A44" s="114" t="n">
        <v>30</v>
      </c>
      <c r="B44" s="128" t="s">
        <v>264</v>
      </c>
      <c r="C44" s="236" t="n">
        <v>27322</v>
      </c>
      <c r="D44" s="236" t="n">
        <v>18124</v>
      </c>
      <c r="E44" s="236" t="n">
        <v>9198</v>
      </c>
      <c r="F44" s="236" t="n">
        <v>191</v>
      </c>
      <c r="G44" s="236" t="n">
        <v>27</v>
      </c>
      <c r="H44" s="236" t="n">
        <v>18</v>
      </c>
      <c r="I44" s="236" t="s">
        <v>234</v>
      </c>
      <c r="J44" s="236" t="n">
        <v>3878</v>
      </c>
      <c r="K44" s="236" t="n">
        <v>3107</v>
      </c>
      <c r="L44" s="236" t="n">
        <v>24</v>
      </c>
      <c r="M44" s="236" t="n">
        <v>310</v>
      </c>
      <c r="N44" s="236" t="n">
        <v>5</v>
      </c>
      <c r="O44" s="236" t="n">
        <v>0</v>
      </c>
      <c r="P44" s="236" t="s">
        <v>234</v>
      </c>
      <c r="Q44" s="236" t="n">
        <v>1327</v>
      </c>
      <c r="R44" s="236" t="n">
        <v>307</v>
      </c>
      <c r="S44" s="237" t="n">
        <v>30</v>
      </c>
      <c r="T44" s="0"/>
      <c r="U44" s="0"/>
    </row>
    <row r="45" customFormat="false" ht="12.95" hidden="false" customHeight="true" outlineLevel="0" collapsed="false">
      <c r="A45" s="129"/>
      <c r="B45" s="5" t="s">
        <v>155</v>
      </c>
      <c r="C45" s="236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9"/>
      <c r="T45" s="0"/>
      <c r="U45" s="0"/>
    </row>
    <row r="46" customFormat="false" ht="12.95" hidden="false" customHeight="true" outlineLevel="0" collapsed="false">
      <c r="A46" s="114" t="n">
        <v>31</v>
      </c>
      <c r="B46" s="5" t="s">
        <v>266</v>
      </c>
      <c r="C46" s="236" t="n">
        <v>4359</v>
      </c>
      <c r="D46" s="236" t="n">
        <v>1453</v>
      </c>
      <c r="E46" s="236" t="n">
        <v>2906</v>
      </c>
      <c r="F46" s="236" t="n">
        <v>33</v>
      </c>
      <c r="G46" s="236" t="n">
        <v>3</v>
      </c>
      <c r="H46" s="236" t="s">
        <v>234</v>
      </c>
      <c r="I46" s="236" t="n">
        <v>0</v>
      </c>
      <c r="J46" s="236" t="n">
        <v>1386</v>
      </c>
      <c r="K46" s="236" t="n">
        <v>1071</v>
      </c>
      <c r="L46" s="236" t="n">
        <v>3</v>
      </c>
      <c r="M46" s="236" t="n">
        <v>52</v>
      </c>
      <c r="N46" s="236" t="s">
        <v>234</v>
      </c>
      <c r="O46" s="236" t="n">
        <v>0</v>
      </c>
      <c r="P46" s="236" t="n">
        <v>0</v>
      </c>
      <c r="Q46" s="236" t="n">
        <v>299</v>
      </c>
      <c r="R46" s="236" t="n">
        <v>53</v>
      </c>
      <c r="S46" s="237" t="n">
        <v>31</v>
      </c>
      <c r="T46" s="0"/>
      <c r="U46" s="0"/>
    </row>
    <row r="47" customFormat="false" ht="12.95" hidden="false" customHeight="true" outlineLevel="0" collapsed="false">
      <c r="A47" s="114" t="n">
        <v>32</v>
      </c>
      <c r="B47" s="5" t="s">
        <v>267</v>
      </c>
      <c r="C47" s="236" t="n">
        <v>9625</v>
      </c>
      <c r="D47" s="236" t="n">
        <v>3333</v>
      </c>
      <c r="E47" s="236" t="n">
        <v>6292</v>
      </c>
      <c r="F47" s="236" t="n">
        <v>158</v>
      </c>
      <c r="G47" s="236" t="n">
        <v>24</v>
      </c>
      <c r="H47" s="236" t="s">
        <v>234</v>
      </c>
      <c r="I47" s="236" t="s">
        <v>234</v>
      </c>
      <c r="J47" s="236" t="n">
        <v>2492</v>
      </c>
      <c r="K47" s="236" t="n">
        <v>2036</v>
      </c>
      <c r="L47" s="236" t="n">
        <v>21</v>
      </c>
      <c r="M47" s="236" t="n">
        <v>258</v>
      </c>
      <c r="N47" s="236" t="s">
        <v>234</v>
      </c>
      <c r="O47" s="236" t="n">
        <v>0</v>
      </c>
      <c r="P47" s="236" t="s">
        <v>234</v>
      </c>
      <c r="Q47" s="236" t="n">
        <v>1028</v>
      </c>
      <c r="R47" s="236" t="n">
        <v>254</v>
      </c>
      <c r="S47" s="237" t="n">
        <v>32</v>
      </c>
      <c r="T47" s="0"/>
      <c r="U47" s="0"/>
    </row>
    <row r="48" customFormat="false" ht="12.95" hidden="false" customHeight="true" outlineLevel="0" collapsed="false">
      <c r="A48" s="114" t="n">
        <v>33</v>
      </c>
      <c r="B48" s="5" t="s">
        <v>446</v>
      </c>
      <c r="C48" s="236" t="n">
        <v>13338</v>
      </c>
      <c r="D48" s="236" t="n">
        <v>13338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7" t="n">
        <v>33</v>
      </c>
      <c r="T48" s="0"/>
      <c r="U48" s="0"/>
    </row>
    <row r="49" customFormat="false" ht="18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8.4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8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8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8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8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8.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8.4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0.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0.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0.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8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3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4.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A74" s="0"/>
    </row>
  </sheetData>
  <mergeCells count="31">
    <mergeCell ref="A4:A14"/>
    <mergeCell ref="B4:B14"/>
    <mergeCell ref="C4:C14"/>
    <mergeCell ref="D4:R4"/>
    <mergeCell ref="S4:S14"/>
    <mergeCell ref="D5:D14"/>
    <mergeCell ref="E5:R5"/>
    <mergeCell ref="E6:E14"/>
    <mergeCell ref="F6:R6"/>
    <mergeCell ref="F7:I7"/>
    <mergeCell ref="J7:M7"/>
    <mergeCell ref="N7:Q7"/>
    <mergeCell ref="R7:R14"/>
    <mergeCell ref="F8:G9"/>
    <mergeCell ref="H8:I9"/>
    <mergeCell ref="J8:K9"/>
    <mergeCell ref="L8:M9"/>
    <mergeCell ref="N8:P8"/>
    <mergeCell ref="Q8:Q14"/>
    <mergeCell ref="N9:N13"/>
    <mergeCell ref="O9:O13"/>
    <mergeCell ref="P9:P13"/>
    <mergeCell ref="F10:F14"/>
    <mergeCell ref="G10:G14"/>
    <mergeCell ref="H10:H14"/>
    <mergeCell ref="I10:I14"/>
    <mergeCell ref="J10:J14"/>
    <mergeCell ref="K10:K14"/>
    <mergeCell ref="L10:L14"/>
    <mergeCell ref="M10:M14"/>
    <mergeCell ref="N14:P14"/>
  </mergeCells>
  <hyperlinks>
    <hyperlink ref="A1" location="Inhalt!G60" display="Zurück zum Inhalt"/>
  </hyperlink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8.7"/>
    <col collapsed="false" customWidth="true" hidden="false" outlineLevel="0" max="4" min="4" style="1" width="7.7"/>
    <col collapsed="false" customWidth="true" hidden="false" outlineLevel="0" max="7" min="5" style="1" width="8.7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true" hidden="false" outlineLevel="0" max="10" min="10" style="1" width="7.28"/>
    <col collapsed="false" customWidth="true" hidden="false" outlineLevel="0" max="11" min="11" style="1" width="6.7"/>
    <col collapsed="false" customWidth="true" hidden="false" outlineLevel="0" max="15" min="12" style="1" width="7.7"/>
    <col collapsed="false" customWidth="true" hidden="false" outlineLevel="0" max="16" min="16" style="1" width="8.28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20" min="19" style="1" width="8.28"/>
    <col collapsed="false" customWidth="true" hidden="false" outlineLevel="0" max="21" min="21" style="1" width="6.28"/>
    <col collapsed="false" customWidth="true" hidden="false" outlineLevel="0" max="22" min="22" style="1" width="3.7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8" hidden="false" customHeight="true" outlineLevel="0" collapsed="false">
      <c r="A2" s="240" t="s">
        <v>447</v>
      </c>
      <c r="B2" s="240"/>
      <c r="C2" s="240"/>
      <c r="D2" s="240"/>
      <c r="E2" s="240"/>
      <c r="F2" s="240"/>
      <c r="G2" s="240"/>
      <c r="H2" s="2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8" customFormat="true" ht="18" hidden="false" customHeight="true" outlineLevel="0" collapsed="false">
      <c r="A3" s="240"/>
      <c r="B3" s="240"/>
      <c r="C3" s="240"/>
      <c r="D3" s="240"/>
      <c r="E3" s="240"/>
      <c r="F3" s="240"/>
      <c r="G3" s="240"/>
      <c r="H3" s="2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customFormat="false" ht="18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53" t="s">
        <v>352</v>
      </c>
      <c r="B5" s="57" t="s">
        <v>275</v>
      </c>
      <c r="C5" s="241" t="s">
        <v>448</v>
      </c>
      <c r="D5" s="242" t="s">
        <v>449</v>
      </c>
      <c r="E5" s="242"/>
      <c r="F5" s="242"/>
      <c r="G5" s="242"/>
      <c r="H5" s="2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53"/>
      <c r="B6" s="57"/>
      <c r="C6" s="241"/>
      <c r="D6" s="228" t="s">
        <v>180</v>
      </c>
      <c r="E6" s="243" t="s">
        <v>450</v>
      </c>
      <c r="F6" s="243"/>
      <c r="G6" s="243"/>
      <c r="H6" s="24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1" hidden="false" customHeight="true" outlineLevel="0" collapsed="false">
      <c r="A7" s="53"/>
      <c r="B7" s="57"/>
      <c r="C7" s="241"/>
      <c r="D7" s="228"/>
      <c r="E7" s="228" t="s">
        <v>451</v>
      </c>
      <c r="F7" s="228" t="s">
        <v>452</v>
      </c>
      <c r="G7" s="228" t="s">
        <v>453</v>
      </c>
      <c r="H7" s="244" t="s">
        <v>45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53"/>
      <c r="B8" s="57"/>
      <c r="C8" s="241"/>
      <c r="D8" s="228"/>
      <c r="E8" s="228"/>
      <c r="F8" s="228"/>
      <c r="G8" s="228"/>
      <c r="H8" s="24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1" hidden="false" customHeight="true" outlineLevel="0" collapsed="false">
      <c r="A9" s="53"/>
      <c r="B9" s="57"/>
      <c r="C9" s="241"/>
      <c r="D9" s="228"/>
      <c r="E9" s="228"/>
      <c r="F9" s="228"/>
      <c r="G9" s="228"/>
      <c r="H9" s="24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1" hidden="false" customHeight="true" outlineLevel="0" collapsed="false">
      <c r="A10" s="148" t="s">
        <v>290</v>
      </c>
      <c r="B10" s="88" t="n">
        <v>9198</v>
      </c>
      <c r="C10" s="88" t="n">
        <v>7759</v>
      </c>
      <c r="D10" s="88" t="n">
        <v>1439</v>
      </c>
      <c r="E10" s="88" t="n">
        <v>273</v>
      </c>
      <c r="F10" s="88" t="n">
        <v>43</v>
      </c>
      <c r="G10" s="88" t="n">
        <v>16</v>
      </c>
      <c r="H10" s="88" t="n">
        <v>110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95" hidden="false" customHeight="true" outlineLevel="0" collapsed="false">
      <c r="A11" s="151" t="s">
        <v>455</v>
      </c>
      <c r="B11" s="88" t="n">
        <v>7558</v>
      </c>
      <c r="C11" s="88" t="n">
        <v>6477</v>
      </c>
      <c r="D11" s="88" t="n">
        <v>1081</v>
      </c>
      <c r="E11" s="88" t="n">
        <v>218</v>
      </c>
      <c r="F11" s="88" t="n">
        <v>32</v>
      </c>
      <c r="G11" s="88" t="n">
        <v>16</v>
      </c>
      <c r="H11" s="88" t="n">
        <v>81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.6" hidden="false" customHeight="true" outlineLevel="0" collapsed="false">
      <c r="A12" s="89" t="s">
        <v>292</v>
      </c>
      <c r="B12" s="88" t="n">
        <v>191</v>
      </c>
      <c r="C12" s="88" t="n">
        <v>129</v>
      </c>
      <c r="D12" s="88" t="n">
        <v>62</v>
      </c>
      <c r="E12" s="88" t="n">
        <v>9</v>
      </c>
      <c r="F12" s="88" t="n">
        <v>1</v>
      </c>
      <c r="G12" s="88" t="n">
        <v>0</v>
      </c>
      <c r="H12" s="88" t="n">
        <v>5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5" customFormat="true" ht="9.6" hidden="false" customHeight="true" outlineLevel="0" collapsed="false">
      <c r="A13" s="89" t="s">
        <v>293</v>
      </c>
      <c r="B13" s="88" t="n">
        <v>27</v>
      </c>
      <c r="C13" s="88" t="n">
        <v>20</v>
      </c>
      <c r="D13" s="88" t="n">
        <v>7</v>
      </c>
      <c r="E13" s="88" t="n">
        <v>0</v>
      </c>
      <c r="F13" s="88" t="n">
        <v>2</v>
      </c>
      <c r="G13" s="88" t="n">
        <v>0</v>
      </c>
      <c r="H13" s="88" t="n">
        <v>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5" customFormat="true" ht="9.6" hidden="false" customHeight="true" outlineLevel="0" collapsed="false">
      <c r="A14" s="89" t="s">
        <v>294</v>
      </c>
      <c r="B14" s="88" t="n">
        <v>14</v>
      </c>
      <c r="C14" s="88" t="n">
        <v>10</v>
      </c>
      <c r="D14" s="88" t="n">
        <v>4</v>
      </c>
      <c r="E14" s="88" t="n">
        <v>0</v>
      </c>
      <c r="F14" s="88" t="n">
        <v>0</v>
      </c>
      <c r="G14" s="88" t="n">
        <v>0</v>
      </c>
      <c r="H14" s="88" t="n">
        <v>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5" customFormat="true" ht="9.6" hidden="false" customHeight="true" outlineLevel="0" collapsed="false">
      <c r="A15" s="89" t="s">
        <v>295</v>
      </c>
      <c r="B15" s="88" t="n">
        <v>10</v>
      </c>
      <c r="C15" s="88" t="n">
        <v>8</v>
      </c>
      <c r="D15" s="88" t="n">
        <v>2</v>
      </c>
      <c r="E15" s="88" t="n">
        <v>0</v>
      </c>
      <c r="F15" s="88" t="n">
        <v>1</v>
      </c>
      <c r="G15" s="88" t="n">
        <v>0</v>
      </c>
      <c r="H15" s="88" t="n">
        <v>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5" customFormat="true" ht="9.6" hidden="false" customHeight="true" outlineLevel="0" collapsed="false">
      <c r="A16" s="89" t="s">
        <v>296</v>
      </c>
      <c r="B16" s="88" t="n">
        <v>3</v>
      </c>
      <c r="C16" s="88" t="n">
        <v>2</v>
      </c>
      <c r="D16" s="88" t="n">
        <v>1</v>
      </c>
      <c r="E16" s="88" t="n">
        <v>0</v>
      </c>
      <c r="F16" s="88" t="n">
        <v>1</v>
      </c>
      <c r="G16" s="88" t="n">
        <v>0</v>
      </c>
      <c r="H16" s="88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5" customFormat="true" ht="20.1" hidden="false" customHeight="true" outlineLevel="0" collapsed="false">
      <c r="A17" s="153" t="s">
        <v>456</v>
      </c>
      <c r="B17" s="88" t="n">
        <v>18</v>
      </c>
      <c r="C17" s="88" t="n">
        <v>15</v>
      </c>
      <c r="D17" s="88" t="n">
        <v>3</v>
      </c>
      <c r="E17" s="88" t="n">
        <v>2</v>
      </c>
      <c r="F17" s="88" t="n">
        <v>0</v>
      </c>
      <c r="G17" s="88" t="n">
        <v>0</v>
      </c>
      <c r="H17" s="88" t="n">
        <v>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5" customFormat="true" ht="21.95" hidden="false" customHeight="true" outlineLevel="0" collapsed="false">
      <c r="A18" s="153" t="s">
        <v>457</v>
      </c>
      <c r="B18" s="88" t="n">
        <v>3</v>
      </c>
      <c r="C18" s="88" t="n">
        <v>3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5" customFormat="true" ht="9.6" hidden="false" customHeight="true" outlineLevel="0" collapsed="false">
      <c r="A19" s="89" t="s">
        <v>294</v>
      </c>
      <c r="B19" s="88" t="n">
        <v>3</v>
      </c>
      <c r="C19" s="88" t="n">
        <v>3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5" customFormat="true" ht="9.6" hidden="false" customHeight="true" outlineLevel="0" collapsed="false">
      <c r="A20" s="89" t="s">
        <v>295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5" customFormat="true" ht="9.6" hidden="false" customHeight="true" outlineLevel="0" collapsed="false">
      <c r="A21" s="89" t="s">
        <v>296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5" customFormat="true" ht="14.1" hidden="false" customHeight="true" outlineLevel="0" collapsed="false">
      <c r="A22" s="89" t="s">
        <v>302</v>
      </c>
      <c r="B22" s="88" t="n">
        <v>6985</v>
      </c>
      <c r="C22" s="88" t="n">
        <v>6034</v>
      </c>
      <c r="D22" s="88" t="n">
        <v>951</v>
      </c>
      <c r="E22" s="88" t="n">
        <v>197</v>
      </c>
      <c r="F22" s="88" t="n">
        <v>28</v>
      </c>
      <c r="G22" s="88" t="n">
        <v>15</v>
      </c>
      <c r="H22" s="88" t="n">
        <v>711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5" customFormat="true" ht="9.6" hidden="false" customHeight="true" outlineLevel="0" collapsed="false">
      <c r="A23" s="89" t="s">
        <v>361</v>
      </c>
      <c r="B23" s="88" t="n">
        <v>3878</v>
      </c>
      <c r="C23" s="88" t="n">
        <v>3388</v>
      </c>
      <c r="D23" s="88" t="n">
        <v>490</v>
      </c>
      <c r="E23" s="88" t="n">
        <v>107</v>
      </c>
      <c r="F23" s="88" t="n">
        <v>13</v>
      </c>
      <c r="G23" s="88" t="n">
        <v>7</v>
      </c>
      <c r="H23" s="88" t="n">
        <v>36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5" customFormat="true" ht="9.6" hidden="false" customHeight="true" outlineLevel="0" collapsed="false">
      <c r="A24" s="89" t="s">
        <v>362</v>
      </c>
      <c r="B24" s="88" t="n">
        <v>3107</v>
      </c>
      <c r="C24" s="88" t="n">
        <v>2646</v>
      </c>
      <c r="D24" s="88" t="n">
        <v>461</v>
      </c>
      <c r="E24" s="88" t="n">
        <v>90</v>
      </c>
      <c r="F24" s="88" t="n">
        <v>15</v>
      </c>
      <c r="G24" s="88" t="n">
        <v>8</v>
      </c>
      <c r="H24" s="88" t="n">
        <v>34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5" customFormat="true" ht="21.95" hidden="false" customHeight="true" outlineLevel="0" collapsed="false">
      <c r="A25" s="153" t="s">
        <v>458</v>
      </c>
      <c r="B25" s="88" t="n">
        <v>24</v>
      </c>
      <c r="C25" s="88" t="n">
        <v>16</v>
      </c>
      <c r="D25" s="88" t="n">
        <v>8</v>
      </c>
      <c r="E25" s="88" t="n">
        <v>2</v>
      </c>
      <c r="F25" s="88" t="n">
        <v>0</v>
      </c>
      <c r="G25" s="88" t="n">
        <v>0</v>
      </c>
      <c r="H25" s="88" t="n">
        <v>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5" customFormat="true" ht="9.6" hidden="false" customHeight="true" outlineLevel="0" collapsed="false">
      <c r="A26" s="89" t="s">
        <v>294</v>
      </c>
      <c r="B26" s="88" t="n">
        <v>22</v>
      </c>
      <c r="C26" s="88" t="n">
        <v>15</v>
      </c>
      <c r="D26" s="88" t="n">
        <v>7</v>
      </c>
      <c r="E26" s="88" t="n">
        <v>2</v>
      </c>
      <c r="F26" s="88" t="n">
        <v>0</v>
      </c>
      <c r="G26" s="88" t="n">
        <v>0</v>
      </c>
      <c r="H26" s="88" t="n">
        <v>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5" customFormat="true" ht="9.6" hidden="false" customHeight="true" outlineLevel="0" collapsed="false">
      <c r="A27" s="89" t="s">
        <v>295</v>
      </c>
      <c r="B27" s="88" t="n">
        <v>2</v>
      </c>
      <c r="C27" s="88" t="n">
        <v>1</v>
      </c>
      <c r="D27" s="88" t="n">
        <v>1</v>
      </c>
      <c r="E27" s="88" t="n">
        <v>0</v>
      </c>
      <c r="F27" s="88" t="n">
        <v>0</v>
      </c>
      <c r="G27" s="88" t="n">
        <v>0</v>
      </c>
      <c r="H27" s="88" t="n">
        <v>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5" customFormat="true" ht="9.6" hidden="false" customHeight="true" outlineLevel="0" collapsed="false">
      <c r="A28" s="89" t="s">
        <v>296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21.95" hidden="false" customHeight="true" outlineLevel="0" collapsed="false">
      <c r="A29" s="153" t="s">
        <v>459</v>
      </c>
      <c r="B29" s="88" t="n">
        <v>310</v>
      </c>
      <c r="C29" s="88" t="n">
        <v>260</v>
      </c>
      <c r="D29" s="88" t="n">
        <v>50</v>
      </c>
      <c r="E29" s="88" t="n">
        <v>8</v>
      </c>
      <c r="F29" s="88" t="n">
        <v>1</v>
      </c>
      <c r="G29" s="88" t="n">
        <v>1</v>
      </c>
      <c r="H29" s="88" t="n">
        <v>4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" customFormat="true" ht="9.6" hidden="false" customHeight="true" outlineLevel="0" collapsed="false">
      <c r="A30" s="89" t="s">
        <v>294</v>
      </c>
      <c r="B30" s="88" t="n">
        <v>210</v>
      </c>
      <c r="C30" s="88" t="n">
        <v>179</v>
      </c>
      <c r="D30" s="88" t="n">
        <v>31</v>
      </c>
      <c r="E30" s="88" t="n">
        <v>6</v>
      </c>
      <c r="F30" s="88" t="n">
        <v>0</v>
      </c>
      <c r="G30" s="88" t="n">
        <v>0</v>
      </c>
      <c r="H30" s="88" t="n">
        <v>2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5" customFormat="true" ht="9.6" hidden="false" customHeight="true" outlineLevel="0" collapsed="false">
      <c r="A31" s="89" t="s">
        <v>295</v>
      </c>
      <c r="B31" s="88" t="n">
        <v>86</v>
      </c>
      <c r="C31" s="88" t="n">
        <v>69</v>
      </c>
      <c r="D31" s="88" t="n">
        <v>17</v>
      </c>
      <c r="E31" s="88" t="n">
        <v>1</v>
      </c>
      <c r="F31" s="88" t="n">
        <v>1</v>
      </c>
      <c r="G31" s="88" t="n">
        <v>1</v>
      </c>
      <c r="H31" s="88" t="n">
        <v>14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5" customFormat="true" ht="9.6" hidden="false" customHeight="true" outlineLevel="0" collapsed="false">
      <c r="A32" s="89" t="s">
        <v>296</v>
      </c>
      <c r="B32" s="88" t="n">
        <v>14</v>
      </c>
      <c r="C32" s="88" t="n">
        <v>12</v>
      </c>
      <c r="D32" s="88" t="n">
        <v>2</v>
      </c>
      <c r="E32" s="88" t="n">
        <v>1</v>
      </c>
      <c r="F32" s="88" t="n">
        <v>0</v>
      </c>
      <c r="G32" s="88" t="n">
        <v>0</v>
      </c>
      <c r="H32" s="88" t="n">
        <v>1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5" customFormat="true" ht="21.95" hidden="false" customHeight="true" outlineLevel="0" collapsed="false">
      <c r="A33" s="153" t="s">
        <v>460</v>
      </c>
      <c r="B33" s="88" t="n">
        <v>1333</v>
      </c>
      <c r="C33" s="88" t="n">
        <v>1095</v>
      </c>
      <c r="D33" s="88" t="n">
        <v>238</v>
      </c>
      <c r="E33" s="88" t="n">
        <v>40</v>
      </c>
      <c r="F33" s="88" t="n">
        <v>3</v>
      </c>
      <c r="G33" s="88" t="n">
        <v>0</v>
      </c>
      <c r="H33" s="88" t="n">
        <v>19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5" customFormat="true" ht="21.95" hidden="false" customHeight="true" outlineLevel="0" collapsed="false">
      <c r="A34" s="151" t="s">
        <v>383</v>
      </c>
      <c r="B34" s="88" t="n">
        <v>5</v>
      </c>
      <c r="C34" s="88" t="n">
        <v>2</v>
      </c>
      <c r="D34" s="88" t="n">
        <v>3</v>
      </c>
      <c r="E34" s="88" t="n">
        <v>1</v>
      </c>
      <c r="F34" s="88" t="n">
        <v>0</v>
      </c>
      <c r="G34" s="88" t="n">
        <v>0</v>
      </c>
      <c r="H34" s="88" t="n">
        <v>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5" customFormat="true" ht="21.95" hidden="false" customHeight="true" outlineLevel="0" collapsed="false">
      <c r="A35" s="151" t="s">
        <v>461</v>
      </c>
      <c r="B35" s="88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21.95" hidden="false" customHeight="true" outlineLevel="0" collapsed="false">
      <c r="A36" s="158" t="s">
        <v>462</v>
      </c>
      <c r="B36" s="88" t="n">
        <v>1</v>
      </c>
      <c r="C36" s="88" t="n">
        <v>1</v>
      </c>
      <c r="D36" s="88" t="n">
        <v>0</v>
      </c>
      <c r="E36" s="88" t="n">
        <v>0</v>
      </c>
      <c r="F36" s="88" t="n">
        <v>0</v>
      </c>
      <c r="G36" s="88" t="n">
        <v>0</v>
      </c>
      <c r="H36" s="88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95" hidden="false" customHeight="true" outlineLevel="0" collapsed="false">
      <c r="A37" s="153" t="s">
        <v>366</v>
      </c>
      <c r="B37" s="88" t="n">
        <v>343</v>
      </c>
      <c r="C37" s="88" t="n">
        <v>277</v>
      </c>
      <c r="D37" s="88" t="n">
        <v>66</v>
      </c>
      <c r="E37" s="88" t="n">
        <v>13</v>
      </c>
      <c r="F37" s="88" t="n">
        <v>1</v>
      </c>
      <c r="G37" s="88" t="n">
        <v>0</v>
      </c>
      <c r="H37" s="88" t="n">
        <v>5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6" hidden="false" customHeight="true" outlineLevel="0" collapsed="false">
      <c r="A38" s="92" t="s">
        <v>367</v>
      </c>
      <c r="B38" s="88" t="n">
        <v>214</v>
      </c>
      <c r="C38" s="88" t="n">
        <v>167</v>
      </c>
      <c r="D38" s="88" t="n">
        <v>47</v>
      </c>
      <c r="E38" s="88" t="n">
        <v>2</v>
      </c>
      <c r="F38" s="88" t="n">
        <v>0</v>
      </c>
      <c r="G38" s="88" t="n">
        <v>0</v>
      </c>
      <c r="H38" s="88" t="n">
        <v>4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6" hidden="false" customHeight="true" outlineLevel="0" collapsed="false">
      <c r="A39" s="92" t="s">
        <v>368</v>
      </c>
      <c r="B39" s="88" t="n">
        <v>376</v>
      </c>
      <c r="C39" s="88" t="n">
        <v>309</v>
      </c>
      <c r="D39" s="88" t="n">
        <v>67</v>
      </c>
      <c r="E39" s="88" t="n">
        <v>10</v>
      </c>
      <c r="F39" s="88" t="n">
        <v>1</v>
      </c>
      <c r="G39" s="88" t="n">
        <v>0</v>
      </c>
      <c r="H39" s="88" t="n">
        <v>5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6" hidden="false" customHeight="true" outlineLevel="0" collapsed="false">
      <c r="A40" s="92" t="s">
        <v>369</v>
      </c>
      <c r="B40" s="88" t="n">
        <v>394</v>
      </c>
      <c r="C40" s="88" t="n">
        <v>339</v>
      </c>
      <c r="D40" s="88" t="n">
        <v>55</v>
      </c>
      <c r="E40" s="88" t="n">
        <v>14</v>
      </c>
      <c r="F40" s="88" t="n">
        <v>1</v>
      </c>
      <c r="G40" s="88" t="n">
        <v>0</v>
      </c>
      <c r="H40" s="88" t="n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95" hidden="false" customHeight="true" outlineLevel="0" collapsed="false">
      <c r="A41" s="92" t="s">
        <v>315</v>
      </c>
      <c r="B41" s="88" t="n">
        <v>307</v>
      </c>
      <c r="C41" s="88" t="n">
        <v>187</v>
      </c>
      <c r="D41" s="88" t="n">
        <v>120</v>
      </c>
      <c r="E41" s="88" t="n">
        <v>15</v>
      </c>
      <c r="F41" s="88" t="n">
        <v>8</v>
      </c>
      <c r="G41" s="88" t="n">
        <v>0</v>
      </c>
      <c r="H41" s="88" t="n">
        <v>9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95" hidden="false" customHeight="true" outlineLevel="0" collapsed="false">
      <c r="A42" s="92" t="s">
        <v>316</v>
      </c>
      <c r="B42" s="88" t="n">
        <v>1294</v>
      </c>
      <c r="C42" s="88" t="n">
        <v>1079</v>
      </c>
      <c r="D42" s="88" t="n">
        <v>215</v>
      </c>
      <c r="E42" s="88" t="n">
        <v>37</v>
      </c>
      <c r="F42" s="88" t="n">
        <v>8</v>
      </c>
      <c r="G42" s="88" t="n">
        <v>1</v>
      </c>
      <c r="H42" s="88" t="n">
        <v>16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92" t="s">
        <v>317</v>
      </c>
      <c r="B43" s="88" t="n">
        <v>7904</v>
      </c>
      <c r="C43" s="88" t="n">
        <v>6680</v>
      </c>
      <c r="D43" s="88" t="n">
        <v>1224</v>
      </c>
      <c r="E43" s="88" t="n">
        <v>236</v>
      </c>
      <c r="F43" s="88" t="n">
        <v>35</v>
      </c>
      <c r="G43" s="88" t="n">
        <v>15</v>
      </c>
      <c r="H43" s="88" t="n">
        <v>93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62" customFormat="true" ht="9.6" hidden="false" customHeight="true" outlineLevel="0" collapsed="false">
      <c r="A44" s="153" t="s">
        <v>370</v>
      </c>
      <c r="B44" s="88" t="n">
        <v>6861</v>
      </c>
      <c r="C44" s="88" t="n">
        <v>5982</v>
      </c>
      <c r="D44" s="88" t="n">
        <v>879</v>
      </c>
      <c r="E44" s="88" t="n">
        <v>186</v>
      </c>
      <c r="F44" s="88" t="n">
        <v>18</v>
      </c>
      <c r="G44" s="88" t="n">
        <v>10</v>
      </c>
      <c r="H44" s="88" t="n">
        <v>66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</row>
    <row r="45" customFormat="false" ht="9.6" hidden="false" customHeight="true" outlineLevel="0" collapsed="false">
      <c r="A45" s="92" t="s">
        <v>371</v>
      </c>
      <c r="B45" s="88" t="n">
        <v>1391</v>
      </c>
      <c r="C45" s="88" t="n">
        <v>1088</v>
      </c>
      <c r="D45" s="88" t="n">
        <v>303</v>
      </c>
      <c r="E45" s="88" t="n">
        <v>53</v>
      </c>
      <c r="F45" s="88" t="n">
        <v>10</v>
      </c>
      <c r="G45" s="88" t="n">
        <v>3</v>
      </c>
      <c r="H45" s="88" t="n">
        <v>237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6" hidden="false" customHeight="true" outlineLevel="0" collapsed="false">
      <c r="A46" s="92" t="s">
        <v>372</v>
      </c>
      <c r="B46" s="88" t="n">
        <v>535</v>
      </c>
      <c r="C46" s="88" t="n">
        <v>409</v>
      </c>
      <c r="D46" s="88" t="n">
        <v>126</v>
      </c>
      <c r="E46" s="88" t="n">
        <v>17</v>
      </c>
      <c r="F46" s="88" t="n">
        <v>8</v>
      </c>
      <c r="G46" s="88" t="n">
        <v>2</v>
      </c>
      <c r="H46" s="88" t="n">
        <v>99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6" hidden="false" customHeight="true" outlineLevel="0" collapsed="false">
      <c r="A47" s="92" t="s">
        <v>373</v>
      </c>
      <c r="B47" s="88" t="n">
        <v>218</v>
      </c>
      <c r="C47" s="88" t="n">
        <v>144</v>
      </c>
      <c r="D47" s="88" t="n">
        <v>74</v>
      </c>
      <c r="E47" s="88" t="n">
        <v>10</v>
      </c>
      <c r="F47" s="88" t="n">
        <v>4</v>
      </c>
      <c r="G47" s="88" t="n">
        <v>0</v>
      </c>
      <c r="H47" s="88" t="n">
        <v>6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6" hidden="false" customHeight="true" outlineLevel="0" collapsed="false">
      <c r="A48" s="92" t="s">
        <v>374</v>
      </c>
      <c r="B48" s="88" t="n">
        <v>85</v>
      </c>
      <c r="C48" s="88" t="n">
        <v>52</v>
      </c>
      <c r="D48" s="88" t="n">
        <v>33</v>
      </c>
      <c r="E48" s="88" t="n">
        <v>6</v>
      </c>
      <c r="F48" s="88" t="n">
        <v>3</v>
      </c>
      <c r="G48" s="88" t="n">
        <v>1</v>
      </c>
      <c r="H48" s="88" t="n">
        <v>2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6" hidden="false" customHeight="true" outlineLevel="0" collapsed="false">
      <c r="A49" s="92" t="s">
        <v>375</v>
      </c>
      <c r="B49" s="88" t="n">
        <v>108</v>
      </c>
      <c r="C49" s="88" t="n">
        <v>84</v>
      </c>
      <c r="D49" s="88" t="n">
        <v>24</v>
      </c>
      <c r="E49" s="88" t="n">
        <v>1</v>
      </c>
      <c r="F49" s="88" t="n">
        <v>0</v>
      </c>
      <c r="G49" s="88" t="n">
        <v>0</v>
      </c>
      <c r="H49" s="88" t="n">
        <v>23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153" t="s">
        <v>376</v>
      </c>
      <c r="B50" s="88" t="n">
        <v>6861</v>
      </c>
      <c r="C50" s="88" t="n">
        <v>5982</v>
      </c>
      <c r="D50" s="88" t="n">
        <v>879</v>
      </c>
      <c r="E50" s="88" t="n">
        <v>186</v>
      </c>
      <c r="F50" s="88" t="n">
        <v>18</v>
      </c>
      <c r="G50" s="88" t="n">
        <v>10</v>
      </c>
      <c r="H50" s="88" t="n">
        <v>665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6" hidden="false" customHeight="true" outlineLevel="0" collapsed="false">
      <c r="A51" s="92" t="s">
        <v>371</v>
      </c>
      <c r="B51" s="88" t="n">
        <v>417</v>
      </c>
      <c r="C51" s="88" t="n">
        <v>334</v>
      </c>
      <c r="D51" s="88" t="n">
        <v>83</v>
      </c>
      <c r="E51" s="88" t="n">
        <v>17</v>
      </c>
      <c r="F51" s="88" t="n">
        <v>1</v>
      </c>
      <c r="G51" s="88" t="n">
        <v>0</v>
      </c>
      <c r="H51" s="88" t="n">
        <v>65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6" hidden="false" customHeight="true" outlineLevel="0" collapsed="false">
      <c r="A52" s="92" t="s">
        <v>372</v>
      </c>
      <c r="B52" s="88" t="n">
        <v>99</v>
      </c>
      <c r="C52" s="88" t="n">
        <v>84</v>
      </c>
      <c r="D52" s="88" t="n">
        <v>15</v>
      </c>
      <c r="E52" s="88" t="n">
        <v>1</v>
      </c>
      <c r="F52" s="88" t="n">
        <v>1</v>
      </c>
      <c r="G52" s="88" t="n">
        <v>1</v>
      </c>
      <c r="H52" s="88" t="n">
        <v>12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6" hidden="false" customHeight="true" outlineLevel="0" collapsed="false">
      <c r="A53" s="92" t="s">
        <v>373</v>
      </c>
      <c r="B53" s="88" t="n">
        <v>19</v>
      </c>
      <c r="C53" s="88" t="n">
        <v>15</v>
      </c>
      <c r="D53" s="88" t="n">
        <v>4</v>
      </c>
      <c r="E53" s="88" t="n">
        <v>2</v>
      </c>
      <c r="F53" s="88" t="n">
        <v>1</v>
      </c>
      <c r="G53" s="88" t="n">
        <v>0</v>
      </c>
      <c r="H53" s="88" t="n">
        <v>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.6" hidden="false" customHeight="true" outlineLevel="0" collapsed="false">
      <c r="A54" s="92" t="s">
        <v>374</v>
      </c>
      <c r="B54" s="88" t="n">
        <v>6</v>
      </c>
      <c r="C54" s="88" t="n">
        <v>3</v>
      </c>
      <c r="D54" s="88" t="n">
        <v>3</v>
      </c>
      <c r="E54" s="88" t="n">
        <v>1</v>
      </c>
      <c r="F54" s="88" t="n">
        <v>1</v>
      </c>
      <c r="G54" s="88" t="n">
        <v>0</v>
      </c>
      <c r="H54" s="88" t="n">
        <v>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.6" hidden="false" customHeight="true" outlineLevel="0" collapsed="false">
      <c r="A55" s="92" t="s">
        <v>375</v>
      </c>
      <c r="B55" s="88" t="n">
        <v>0</v>
      </c>
      <c r="C55" s="88" t="n">
        <v>0</v>
      </c>
      <c r="D55" s="88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92" t="s">
        <v>325</v>
      </c>
      <c r="B56" s="88" t="n">
        <v>18124</v>
      </c>
      <c r="C56" s="88" t="n">
        <v>17294</v>
      </c>
      <c r="D56" s="88" t="n">
        <v>830</v>
      </c>
      <c r="E56" s="88" t="n">
        <v>199</v>
      </c>
      <c r="F56" s="88" t="n">
        <v>48</v>
      </c>
      <c r="G56" s="88" t="n">
        <v>7</v>
      </c>
      <c r="H56" s="88" t="n">
        <v>57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2" t="s">
        <v>172</v>
      </c>
      <c r="B57" s="88" t="n">
        <v>27322</v>
      </c>
      <c r="C57" s="88" t="n">
        <v>25053</v>
      </c>
      <c r="D57" s="88" t="n">
        <v>2269</v>
      </c>
      <c r="E57" s="88" t="n">
        <v>472</v>
      </c>
      <c r="F57" s="88" t="n">
        <v>91</v>
      </c>
      <c r="G57" s="88" t="n">
        <v>23</v>
      </c>
      <c r="H57" s="88" t="n">
        <v>168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.95" hidden="false" customHeight="true" outlineLevel="0" collapsed="false">
      <c r="A58" s="92" t="s">
        <v>417</v>
      </c>
      <c r="B58" s="88"/>
      <c r="C58" s="88"/>
      <c r="D58" s="88"/>
      <c r="E58" s="88"/>
      <c r="F58" s="88"/>
      <c r="G58" s="88"/>
      <c r="H58" s="8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45" hidden="false" customHeight="true" outlineLevel="0" collapsed="false">
      <c r="A59" s="92" t="s">
        <v>463</v>
      </c>
      <c r="B59" s="0"/>
      <c r="C59" s="48"/>
      <c r="D59" s="48"/>
      <c r="E59" s="48"/>
      <c r="F59" s="48"/>
      <c r="G59" s="48"/>
      <c r="H59" s="4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11">
    <mergeCell ref="A2:H4"/>
    <mergeCell ref="A5:A9"/>
    <mergeCell ref="B5:B9"/>
    <mergeCell ref="C5:C9"/>
    <mergeCell ref="D5:H5"/>
    <mergeCell ref="D6:D9"/>
    <mergeCell ref="E6:H6"/>
    <mergeCell ref="E7:E9"/>
    <mergeCell ref="F7:F9"/>
    <mergeCell ref="G7:G9"/>
    <mergeCell ref="H7:H9"/>
  </mergeCells>
  <hyperlinks>
    <hyperlink ref="A1" location="Inhalt!G67" display="Zurück zum Inhalt"/>
  </hyperlinks>
  <printOptions headings="false" gridLines="false" gridLinesSet="true" horizontalCentered="false" verticalCentered="false"/>
  <pageMargins left="0" right="0" top="0.39375" bottom="0.0395833333333333" header="0.236111111111111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3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54" hidden="false" customHeight="true" outlineLevel="0" collapsed="false">
      <c r="A24" s="246" t="s">
        <v>464</v>
      </c>
      <c r="B24" s="246"/>
      <c r="C24" s="246"/>
      <c r="D24" s="246"/>
      <c r="E24" s="246"/>
      <c r="F24" s="246"/>
      <c r="G24" s="246"/>
    </row>
    <row r="25" customFormat="false" ht="25.5" hidden="false" customHeight="true" outlineLevel="0" collapsed="false">
      <c r="A25" s="45"/>
      <c r="B25" s="45"/>
      <c r="C25" s="45"/>
      <c r="D25" s="45"/>
      <c r="E25" s="45"/>
      <c r="F25" s="45"/>
      <c r="G25" s="247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</sheetData>
  <sheetProtection sheet="true" objects="true" scenarios="true"/>
  <mergeCells count="2">
    <mergeCell ref="A24:G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1" width="8.28"/>
    <col collapsed="false" customWidth="true" hidden="false" outlineLevel="0" max="19" min="4" style="1" width="6.7"/>
    <col collapsed="false" customWidth="true" hidden="false" outlineLevel="0" max="20" min="20" style="1" width="3.7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4.25" hidden="false" customHeight="false" outlineLevel="0" collapsed="false">
      <c r="A2" s="134"/>
      <c r="B2" s="0"/>
      <c r="C2" s="0"/>
      <c r="D2" s="48"/>
      <c r="E2" s="48"/>
      <c r="F2" s="48"/>
      <c r="G2" s="135" t="s">
        <v>465</v>
      </c>
      <c r="H2" s="136" t="s">
        <v>466</v>
      </c>
      <c r="I2" s="48"/>
      <c r="J2" s="48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9.9" hidden="false" customHeight="true" outlineLevel="0" collapsed="false">
      <c r="A3" s="138"/>
      <c r="B3" s="138"/>
      <c r="C3" s="138"/>
      <c r="D3" s="138"/>
      <c r="E3" s="138"/>
      <c r="F3" s="138"/>
      <c r="G3" s="140" t="s">
        <v>467</v>
      </c>
      <c r="H3" s="77" t="s">
        <v>468</v>
      </c>
      <c r="I3" s="138"/>
      <c r="J3" s="138"/>
      <c r="K3" s="138"/>
      <c r="L3" s="0"/>
      <c r="M3" s="0"/>
      <c r="N3" s="0"/>
      <c r="O3" s="0"/>
      <c r="P3" s="0"/>
      <c r="Q3" s="0"/>
      <c r="R3" s="0"/>
      <c r="S3" s="0"/>
      <c r="T3" s="0"/>
    </row>
    <row r="4" customFormat="false" ht="8.1" hidden="false" customHeight="true" outlineLevel="0" collapsed="false">
      <c r="A4" s="53" t="s">
        <v>177</v>
      </c>
      <c r="B4" s="57" t="s">
        <v>469</v>
      </c>
      <c r="C4" s="57" t="s">
        <v>470</v>
      </c>
      <c r="D4" s="57" t="s">
        <v>471</v>
      </c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 t="s">
        <v>472</v>
      </c>
      <c r="T4" s="60" t="s">
        <v>177</v>
      </c>
    </row>
    <row r="5" customFormat="false" ht="8.1" hidden="false" customHeight="true" outlineLevel="0" collapsed="false">
      <c r="A5" s="53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60"/>
    </row>
    <row r="6" customFormat="false" ht="8.1" hidden="false" customHeight="true" outlineLevel="0" collapsed="false">
      <c r="A6" s="53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60"/>
    </row>
    <row r="7" customFormat="false" ht="11.1" hidden="false" customHeight="true" outlineLevel="0" collapsed="false">
      <c r="A7" s="53"/>
      <c r="B7" s="57"/>
      <c r="C7" s="57"/>
      <c r="D7" s="57" t="s">
        <v>279</v>
      </c>
      <c r="E7" s="173" t="s">
        <v>473</v>
      </c>
      <c r="F7" s="173" t="s">
        <v>474</v>
      </c>
      <c r="G7" s="248" t="s">
        <v>475</v>
      </c>
      <c r="H7" s="210" t="s">
        <v>476</v>
      </c>
      <c r="I7" s="248" t="s">
        <v>477</v>
      </c>
      <c r="J7" s="173" t="s">
        <v>478</v>
      </c>
      <c r="K7" s="173" t="s">
        <v>479</v>
      </c>
      <c r="L7" s="173" t="s">
        <v>480</v>
      </c>
      <c r="M7" s="173" t="s">
        <v>481</v>
      </c>
      <c r="N7" s="173" t="s">
        <v>482</v>
      </c>
      <c r="O7" s="173" t="s">
        <v>483</v>
      </c>
      <c r="P7" s="173" t="s">
        <v>484</v>
      </c>
      <c r="Q7" s="173" t="s">
        <v>485</v>
      </c>
      <c r="R7" s="57" t="s">
        <v>486</v>
      </c>
      <c r="S7" s="57"/>
      <c r="T7" s="60"/>
    </row>
    <row r="8" customFormat="false" ht="11.1" hidden="false" customHeight="true" outlineLevel="0" collapsed="false">
      <c r="A8" s="53"/>
      <c r="B8" s="57"/>
      <c r="C8" s="57"/>
      <c r="D8" s="57"/>
      <c r="E8" s="57"/>
      <c r="F8" s="57"/>
      <c r="G8" s="248"/>
      <c r="H8" s="210"/>
      <c r="I8" s="248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60"/>
    </row>
    <row r="9" customFormat="false" ht="11.1" hidden="false" customHeight="true" outlineLevel="0" collapsed="false">
      <c r="A9" s="53"/>
      <c r="B9" s="57"/>
      <c r="C9" s="57"/>
      <c r="D9" s="57"/>
      <c r="E9" s="57"/>
      <c r="F9" s="57"/>
      <c r="G9" s="248"/>
      <c r="H9" s="210"/>
      <c r="I9" s="248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60"/>
    </row>
    <row r="10" customFormat="false" ht="18" hidden="false" customHeight="true" outlineLevel="0" collapsed="false">
      <c r="A10" s="5"/>
      <c r="B10" s="89"/>
      <c r="C10" s="249"/>
      <c r="D10" s="250"/>
      <c r="E10" s="251"/>
      <c r="F10" s="252"/>
      <c r="G10" s="253" t="s">
        <v>487</v>
      </c>
      <c r="H10" s="254" t="s">
        <v>190</v>
      </c>
      <c r="I10" s="5"/>
      <c r="J10" s="5"/>
      <c r="K10" s="255"/>
      <c r="L10" s="255"/>
      <c r="M10" s="255"/>
      <c r="N10" s="256"/>
      <c r="O10" s="255"/>
      <c r="P10" s="255"/>
      <c r="Q10" s="255"/>
      <c r="R10" s="255"/>
      <c r="S10" s="255"/>
      <c r="T10" s="5"/>
    </row>
    <row r="11" customFormat="false" ht="12" hidden="false" customHeight="true" outlineLevel="0" collapsed="false">
      <c r="A11" s="121" t="n">
        <v>1</v>
      </c>
      <c r="B11" s="257" t="s">
        <v>488</v>
      </c>
      <c r="C11" s="236" t="n">
        <v>29203</v>
      </c>
      <c r="D11" s="236" t="n">
        <v>443</v>
      </c>
      <c r="E11" s="236" t="n">
        <v>4919</v>
      </c>
      <c r="F11" s="236" t="n">
        <v>1694</v>
      </c>
      <c r="G11" s="236" t="n">
        <v>828</v>
      </c>
      <c r="H11" s="236" t="n">
        <v>598</v>
      </c>
      <c r="I11" s="236" t="n">
        <v>762</v>
      </c>
      <c r="J11" s="236" t="n">
        <v>1655</v>
      </c>
      <c r="K11" s="236" t="n">
        <v>2345</v>
      </c>
      <c r="L11" s="236" t="n">
        <v>4347</v>
      </c>
      <c r="M11" s="236" t="n">
        <v>5675</v>
      </c>
      <c r="N11" s="236" t="n">
        <v>3898</v>
      </c>
      <c r="O11" s="236" t="n">
        <v>998</v>
      </c>
      <c r="P11" s="236" t="n">
        <v>614</v>
      </c>
      <c r="Q11" s="236" t="n">
        <v>374</v>
      </c>
      <c r="R11" s="236" t="n">
        <v>53</v>
      </c>
      <c r="S11" s="258" t="n">
        <v>32</v>
      </c>
      <c r="T11" s="121" t="n">
        <v>1</v>
      </c>
    </row>
    <row r="12" customFormat="false" ht="12" hidden="false" customHeight="true" outlineLevel="0" collapsed="false">
      <c r="A12" s="114" t="n">
        <v>2</v>
      </c>
      <c r="B12" s="259" t="s">
        <v>489</v>
      </c>
      <c r="C12" s="236" t="n">
        <v>221</v>
      </c>
      <c r="D12" s="236" t="n">
        <v>15</v>
      </c>
      <c r="E12" s="236" t="n">
        <v>92</v>
      </c>
      <c r="F12" s="236" t="n">
        <v>35</v>
      </c>
      <c r="G12" s="236" t="n">
        <v>6</v>
      </c>
      <c r="H12" s="236" t="n">
        <v>3</v>
      </c>
      <c r="I12" s="236" t="n">
        <v>6</v>
      </c>
      <c r="J12" s="236" t="n">
        <v>7</v>
      </c>
      <c r="K12" s="236" t="n">
        <v>13</v>
      </c>
      <c r="L12" s="236" t="n">
        <v>6</v>
      </c>
      <c r="M12" s="236" t="n">
        <v>13</v>
      </c>
      <c r="N12" s="236" t="n">
        <v>6</v>
      </c>
      <c r="O12" s="236" t="n">
        <v>1</v>
      </c>
      <c r="P12" s="236" t="n">
        <v>7</v>
      </c>
      <c r="Q12" s="236" t="n">
        <v>9</v>
      </c>
      <c r="R12" s="236" t="n">
        <v>2</v>
      </c>
      <c r="S12" s="258" t="n">
        <v>18.2</v>
      </c>
      <c r="T12" s="114" t="n">
        <v>2</v>
      </c>
    </row>
    <row r="13" customFormat="false" ht="12" hidden="false" customHeight="true" outlineLevel="0" collapsed="false">
      <c r="A13" s="260" t="n">
        <v>3</v>
      </c>
      <c r="B13" s="261" t="s">
        <v>490</v>
      </c>
      <c r="C13" s="236" t="n">
        <v>57</v>
      </c>
      <c r="D13" s="236" t="n">
        <v>0</v>
      </c>
      <c r="E13" s="236" t="n">
        <v>0</v>
      </c>
      <c r="F13" s="236" t="n">
        <v>0</v>
      </c>
      <c r="G13" s="236" t="n">
        <v>2</v>
      </c>
      <c r="H13" s="236" t="n">
        <v>0</v>
      </c>
      <c r="I13" s="236" t="n">
        <v>1</v>
      </c>
      <c r="J13" s="236" t="n">
        <v>10</v>
      </c>
      <c r="K13" s="236" t="n">
        <v>21</v>
      </c>
      <c r="L13" s="236" t="n">
        <v>19</v>
      </c>
      <c r="M13" s="236" t="n">
        <v>3</v>
      </c>
      <c r="N13" s="236" t="n">
        <v>1</v>
      </c>
      <c r="O13" s="236" t="n">
        <v>0</v>
      </c>
      <c r="P13" s="236" t="n">
        <v>0</v>
      </c>
      <c r="Q13" s="236" t="n">
        <v>0</v>
      </c>
      <c r="R13" s="236" t="n">
        <v>0</v>
      </c>
      <c r="S13" s="258" t="n">
        <v>29.6</v>
      </c>
      <c r="T13" s="260" t="n">
        <v>3</v>
      </c>
    </row>
    <row r="14" customFormat="false" ht="12" hidden="false" customHeight="true" outlineLevel="0" collapsed="false">
      <c r="A14" s="121" t="n">
        <v>4</v>
      </c>
      <c r="B14" s="84" t="s">
        <v>491</v>
      </c>
      <c r="C14" s="236" t="n">
        <v>8953</v>
      </c>
      <c r="D14" s="236" t="n">
        <v>0</v>
      </c>
      <c r="E14" s="236" t="n">
        <v>0</v>
      </c>
      <c r="F14" s="236" t="n">
        <v>2</v>
      </c>
      <c r="G14" s="236" t="n">
        <v>0</v>
      </c>
      <c r="H14" s="236" t="n">
        <v>0</v>
      </c>
      <c r="I14" s="236" t="n">
        <v>111</v>
      </c>
      <c r="J14" s="236" t="n">
        <v>817</v>
      </c>
      <c r="K14" s="236" t="n">
        <v>1110</v>
      </c>
      <c r="L14" s="236" t="n">
        <v>2286</v>
      </c>
      <c r="M14" s="236" t="n">
        <v>2763</v>
      </c>
      <c r="N14" s="236" t="n">
        <v>1540</v>
      </c>
      <c r="O14" s="236" t="n">
        <v>270</v>
      </c>
      <c r="P14" s="236" t="n">
        <v>50</v>
      </c>
      <c r="Q14" s="236" t="n">
        <v>4</v>
      </c>
      <c r="R14" s="236" t="n">
        <v>0</v>
      </c>
      <c r="S14" s="258" t="n">
        <v>40.2</v>
      </c>
      <c r="T14" s="121" t="n">
        <v>4</v>
      </c>
    </row>
    <row r="15" customFormat="false" ht="12" hidden="false" customHeight="true" outlineLevel="0" collapsed="false">
      <c r="A15" s="121" t="n">
        <v>5</v>
      </c>
      <c r="B15" s="262" t="s">
        <v>492</v>
      </c>
      <c r="C15" s="236" t="n">
        <v>22683</v>
      </c>
      <c r="D15" s="236" t="n">
        <v>424</v>
      </c>
      <c r="E15" s="236" t="n">
        <v>4700</v>
      </c>
      <c r="F15" s="236" t="n">
        <v>1119</v>
      </c>
      <c r="G15" s="236" t="n">
        <v>358</v>
      </c>
      <c r="H15" s="236" t="n">
        <v>326</v>
      </c>
      <c r="I15" s="236" t="n">
        <v>511</v>
      </c>
      <c r="J15" s="236" t="n">
        <v>1025</v>
      </c>
      <c r="K15" s="236" t="n">
        <v>1651</v>
      </c>
      <c r="L15" s="236" t="n">
        <v>3097</v>
      </c>
      <c r="M15" s="236" t="n">
        <v>4338</v>
      </c>
      <c r="N15" s="236" t="n">
        <v>3284</v>
      </c>
      <c r="O15" s="236" t="n">
        <v>910</v>
      </c>
      <c r="P15" s="236" t="n">
        <v>566</v>
      </c>
      <c r="Q15" s="236" t="n">
        <v>335</v>
      </c>
      <c r="R15" s="236" t="n">
        <v>39</v>
      </c>
      <c r="S15" s="258" t="n">
        <v>32.2</v>
      </c>
      <c r="T15" s="121" t="n">
        <v>5</v>
      </c>
    </row>
    <row r="16" customFormat="false" ht="12" hidden="false" customHeight="true" outlineLevel="0" collapsed="false">
      <c r="A16" s="121"/>
      <c r="B16" s="261" t="s">
        <v>493</v>
      </c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58"/>
      <c r="T16" s="121"/>
    </row>
    <row r="17" s="125" customFormat="true" ht="12" hidden="false" customHeight="true" outlineLevel="0" collapsed="false">
      <c r="A17" s="114" t="n">
        <v>6</v>
      </c>
      <c r="B17" s="259" t="s">
        <v>494</v>
      </c>
      <c r="C17" s="236" t="n">
        <v>90</v>
      </c>
      <c r="D17" s="236" t="n">
        <v>1</v>
      </c>
      <c r="E17" s="236" t="n">
        <v>8</v>
      </c>
      <c r="F17" s="236" t="n">
        <v>5</v>
      </c>
      <c r="G17" s="236" t="n">
        <v>0</v>
      </c>
      <c r="H17" s="236" t="n">
        <v>0</v>
      </c>
      <c r="I17" s="236" t="n">
        <v>2</v>
      </c>
      <c r="J17" s="236" t="n">
        <v>0</v>
      </c>
      <c r="K17" s="236" t="n">
        <v>6</v>
      </c>
      <c r="L17" s="236" t="n">
        <v>11</v>
      </c>
      <c r="M17" s="236" t="n">
        <v>10</v>
      </c>
      <c r="N17" s="236" t="n">
        <v>17</v>
      </c>
      <c r="O17" s="236" t="n">
        <v>10</v>
      </c>
      <c r="P17" s="236" t="n">
        <v>5</v>
      </c>
      <c r="Q17" s="236" t="n">
        <v>8</v>
      </c>
      <c r="R17" s="236" t="n">
        <v>7</v>
      </c>
      <c r="S17" s="258" t="n">
        <v>47</v>
      </c>
      <c r="T17" s="114" t="n">
        <v>6</v>
      </c>
    </row>
    <row r="18" customFormat="false" ht="12" hidden="false" customHeight="true" outlineLevel="0" collapsed="false">
      <c r="A18" s="114" t="n">
        <v>7</v>
      </c>
      <c r="B18" s="259" t="s">
        <v>495</v>
      </c>
      <c r="C18" s="236" t="n">
        <v>5814</v>
      </c>
      <c r="D18" s="236" t="n">
        <v>413</v>
      </c>
      <c r="E18" s="236" t="n">
        <v>4471</v>
      </c>
      <c r="F18" s="236" t="n">
        <v>869</v>
      </c>
      <c r="G18" s="236" t="n">
        <v>53</v>
      </c>
      <c r="H18" s="236" t="n">
        <v>8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58" t="n">
        <v>5.5</v>
      </c>
      <c r="T18" s="114" t="n">
        <v>7</v>
      </c>
    </row>
    <row r="19" customFormat="false" ht="12" hidden="false" customHeight="true" outlineLevel="0" collapsed="false">
      <c r="A19" s="114" t="n">
        <v>8</v>
      </c>
      <c r="B19" s="259" t="s">
        <v>496</v>
      </c>
      <c r="C19" s="236" t="n">
        <v>1856</v>
      </c>
      <c r="D19" s="236" t="n">
        <v>0</v>
      </c>
      <c r="E19" s="236" t="n">
        <v>8</v>
      </c>
      <c r="F19" s="236" t="n">
        <v>6</v>
      </c>
      <c r="G19" s="236" t="n">
        <v>2</v>
      </c>
      <c r="H19" s="236" t="n">
        <v>8</v>
      </c>
      <c r="I19" s="236" t="n">
        <v>59</v>
      </c>
      <c r="J19" s="236" t="n">
        <v>156</v>
      </c>
      <c r="K19" s="236" t="n">
        <v>210</v>
      </c>
      <c r="L19" s="236" t="n">
        <v>310</v>
      </c>
      <c r="M19" s="236" t="n">
        <v>550</v>
      </c>
      <c r="N19" s="236" t="n">
        <v>408</v>
      </c>
      <c r="O19" s="236" t="n">
        <v>94</v>
      </c>
      <c r="P19" s="236" t="n">
        <v>34</v>
      </c>
      <c r="Q19" s="236" t="n">
        <v>11</v>
      </c>
      <c r="R19" s="236" t="n">
        <v>0</v>
      </c>
      <c r="S19" s="258" t="n">
        <v>41.9</v>
      </c>
      <c r="T19" s="114" t="n">
        <v>8</v>
      </c>
    </row>
    <row r="20" customFormat="false" ht="12" hidden="false" customHeight="true" outlineLevel="0" collapsed="false">
      <c r="A20" s="114" t="n">
        <v>9</v>
      </c>
      <c r="B20" s="259" t="s">
        <v>497</v>
      </c>
      <c r="C20" s="236" t="n">
        <v>25</v>
      </c>
      <c r="D20" s="236" t="n">
        <v>1</v>
      </c>
      <c r="E20" s="236" t="n">
        <v>5</v>
      </c>
      <c r="F20" s="236" t="n">
        <v>2</v>
      </c>
      <c r="G20" s="236" t="n">
        <v>2</v>
      </c>
      <c r="H20" s="236" t="n">
        <v>0</v>
      </c>
      <c r="I20" s="236" t="n">
        <v>1</v>
      </c>
      <c r="J20" s="236" t="n">
        <v>5</v>
      </c>
      <c r="K20" s="236" t="n">
        <v>0</v>
      </c>
      <c r="L20" s="236" t="n">
        <v>2</v>
      </c>
      <c r="M20" s="236" t="n">
        <v>3</v>
      </c>
      <c r="N20" s="236" t="n">
        <v>1</v>
      </c>
      <c r="O20" s="236" t="n">
        <v>1</v>
      </c>
      <c r="P20" s="236" t="n">
        <v>0</v>
      </c>
      <c r="Q20" s="236" t="n">
        <v>2</v>
      </c>
      <c r="R20" s="236" t="n">
        <v>0</v>
      </c>
      <c r="S20" s="258" t="n">
        <v>26.6</v>
      </c>
      <c r="T20" s="114" t="n">
        <v>9</v>
      </c>
    </row>
    <row r="21" customFormat="false" ht="12" hidden="false" customHeight="true" outlineLevel="0" collapsed="false">
      <c r="A21" s="114" t="n">
        <v>10</v>
      </c>
      <c r="B21" s="263" t="s">
        <v>498</v>
      </c>
      <c r="C21" s="236" t="n">
        <v>249</v>
      </c>
      <c r="D21" s="236" t="n">
        <v>0</v>
      </c>
      <c r="E21" s="236" t="n">
        <v>0</v>
      </c>
      <c r="F21" s="236" t="n">
        <v>0</v>
      </c>
      <c r="G21" s="236" t="n">
        <v>1</v>
      </c>
      <c r="H21" s="236" t="n">
        <v>0</v>
      </c>
      <c r="I21" s="236" t="n">
        <v>4</v>
      </c>
      <c r="J21" s="236" t="n">
        <v>12</v>
      </c>
      <c r="K21" s="236" t="n">
        <v>39</v>
      </c>
      <c r="L21" s="236" t="n">
        <v>44</v>
      </c>
      <c r="M21" s="236" t="n">
        <v>77</v>
      </c>
      <c r="N21" s="236" t="n">
        <v>46</v>
      </c>
      <c r="O21" s="236" t="n">
        <v>10</v>
      </c>
      <c r="P21" s="236" t="n">
        <v>7</v>
      </c>
      <c r="Q21" s="236" t="n">
        <v>7</v>
      </c>
      <c r="R21" s="236" t="n">
        <v>2</v>
      </c>
      <c r="S21" s="258" t="n">
        <v>42.9</v>
      </c>
      <c r="T21" s="114" t="n">
        <v>10</v>
      </c>
    </row>
    <row r="22" customFormat="false" ht="12" hidden="false" customHeight="true" outlineLevel="0" collapsed="false">
      <c r="A22" s="114" t="n">
        <v>11</v>
      </c>
      <c r="B22" s="263" t="s">
        <v>499</v>
      </c>
      <c r="C22" s="236" t="n">
        <v>14899</v>
      </c>
      <c r="D22" s="236" t="n">
        <v>6</v>
      </c>
      <c r="E22" s="236" t="n">
        <v>28</v>
      </c>
      <c r="F22" s="236" t="n">
        <v>130</v>
      </c>
      <c r="G22" s="236" t="n">
        <v>236</v>
      </c>
      <c r="H22" s="236" t="n">
        <v>269</v>
      </c>
      <c r="I22" s="236" t="n">
        <v>397</v>
      </c>
      <c r="J22" s="236" t="n">
        <v>868</v>
      </c>
      <c r="K22" s="236" t="n">
        <v>1482</v>
      </c>
      <c r="L22" s="236" t="n">
        <v>2845</v>
      </c>
      <c r="M22" s="236" t="n">
        <v>4015</v>
      </c>
      <c r="N22" s="236" t="n">
        <v>2992</v>
      </c>
      <c r="O22" s="236" t="n">
        <v>825</v>
      </c>
      <c r="P22" s="236" t="n">
        <v>505</v>
      </c>
      <c r="Q22" s="236" t="n">
        <v>280</v>
      </c>
      <c r="R22" s="236" t="n">
        <v>21</v>
      </c>
      <c r="S22" s="258" t="n">
        <v>42.3</v>
      </c>
      <c r="T22" s="114" t="n">
        <v>11</v>
      </c>
    </row>
    <row r="23" customFormat="false" ht="12" hidden="false" customHeight="true" outlineLevel="0" collapsed="false">
      <c r="A23" s="114" t="n">
        <v>12</v>
      </c>
      <c r="B23" s="259" t="s">
        <v>500</v>
      </c>
      <c r="C23" s="236" t="n">
        <v>5624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31</v>
      </c>
      <c r="J23" s="236" t="n">
        <v>320</v>
      </c>
      <c r="K23" s="236" t="n">
        <v>684</v>
      </c>
      <c r="L23" s="236" t="n">
        <v>1290</v>
      </c>
      <c r="M23" s="236" t="n">
        <v>1707</v>
      </c>
      <c r="N23" s="236" t="n">
        <v>1150</v>
      </c>
      <c r="O23" s="236" t="n">
        <v>274</v>
      </c>
      <c r="P23" s="236" t="n">
        <v>119</v>
      </c>
      <c r="Q23" s="236" t="n">
        <v>48</v>
      </c>
      <c r="R23" s="236" t="n">
        <v>1</v>
      </c>
      <c r="S23" s="258" t="n">
        <v>42.8</v>
      </c>
      <c r="T23" s="114" t="n">
        <v>12</v>
      </c>
    </row>
    <row r="24" customFormat="false" ht="12" hidden="false" customHeight="true" outlineLevel="0" collapsed="false">
      <c r="A24" s="114" t="n">
        <v>13</v>
      </c>
      <c r="B24" s="259" t="s">
        <v>501</v>
      </c>
      <c r="C24" s="236" t="n">
        <v>8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2</v>
      </c>
      <c r="K24" s="236" t="n">
        <v>2</v>
      </c>
      <c r="L24" s="236" t="n">
        <v>2</v>
      </c>
      <c r="M24" s="236" t="n">
        <v>2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58" t="n">
        <v>32.4</v>
      </c>
      <c r="T24" s="114" t="n">
        <v>13</v>
      </c>
    </row>
    <row r="25" customFormat="false" ht="12" hidden="false" customHeight="true" outlineLevel="0" collapsed="false">
      <c r="A25" s="114" t="n">
        <v>14</v>
      </c>
      <c r="B25" s="259" t="s">
        <v>502</v>
      </c>
      <c r="C25" s="236" t="n">
        <v>9976</v>
      </c>
      <c r="D25" s="236" t="n">
        <v>6</v>
      </c>
      <c r="E25" s="236" t="n">
        <v>28</v>
      </c>
      <c r="F25" s="236" t="n">
        <v>130</v>
      </c>
      <c r="G25" s="236" t="n">
        <v>236</v>
      </c>
      <c r="H25" s="236" t="n">
        <v>269</v>
      </c>
      <c r="I25" s="236" t="n">
        <v>371</v>
      </c>
      <c r="J25" s="236" t="n">
        <v>598</v>
      </c>
      <c r="K25" s="236" t="n">
        <v>901</v>
      </c>
      <c r="L25" s="236" t="n">
        <v>1704</v>
      </c>
      <c r="M25" s="236" t="n">
        <v>2494</v>
      </c>
      <c r="N25" s="236" t="n">
        <v>1997</v>
      </c>
      <c r="O25" s="236" t="n">
        <v>587</v>
      </c>
      <c r="P25" s="236" t="n">
        <v>399</v>
      </c>
      <c r="Q25" s="236" t="n">
        <v>236</v>
      </c>
      <c r="R25" s="236" t="n">
        <v>20</v>
      </c>
      <c r="S25" s="258" t="n">
        <v>42</v>
      </c>
      <c r="T25" s="114" t="n">
        <v>14</v>
      </c>
    </row>
    <row r="26" customFormat="false" ht="12" hidden="false" customHeight="true" outlineLevel="0" collapsed="false">
      <c r="A26" s="114" t="n">
        <v>15</v>
      </c>
      <c r="B26" s="263" t="s">
        <v>503</v>
      </c>
      <c r="C26" s="236" t="n">
        <v>7168</v>
      </c>
      <c r="D26" s="236" t="n">
        <v>8</v>
      </c>
      <c r="E26" s="236" t="n">
        <v>203</v>
      </c>
      <c r="F26" s="236" t="n">
        <v>173</v>
      </c>
      <c r="G26" s="236" t="n">
        <v>192</v>
      </c>
      <c r="H26" s="236" t="n">
        <v>187</v>
      </c>
      <c r="I26" s="236" t="n">
        <v>286</v>
      </c>
      <c r="J26" s="236" t="n">
        <v>404</v>
      </c>
      <c r="K26" s="236" t="n">
        <v>625</v>
      </c>
      <c r="L26" s="236" t="n">
        <v>1162</v>
      </c>
      <c r="M26" s="236" t="n">
        <v>1544</v>
      </c>
      <c r="N26" s="236" t="n">
        <v>1324</v>
      </c>
      <c r="O26" s="236" t="n">
        <v>419</v>
      </c>
      <c r="P26" s="236" t="n">
        <v>377</v>
      </c>
      <c r="Q26" s="236" t="n">
        <v>238</v>
      </c>
      <c r="R26" s="236" t="n">
        <v>26</v>
      </c>
      <c r="S26" s="258" t="n">
        <v>41.1</v>
      </c>
      <c r="T26" s="114" t="n">
        <v>15</v>
      </c>
    </row>
    <row r="27" customFormat="false" ht="12" hidden="false" customHeight="true" outlineLevel="0" collapsed="false">
      <c r="A27" s="114" t="n">
        <v>16</v>
      </c>
      <c r="B27" s="263" t="s">
        <v>504</v>
      </c>
      <c r="C27" s="236" t="n">
        <v>251</v>
      </c>
      <c r="D27" s="236" t="n">
        <v>0</v>
      </c>
      <c r="E27" s="236" t="n">
        <v>142</v>
      </c>
      <c r="F27" s="236" t="n">
        <v>44</v>
      </c>
      <c r="G27" s="236" t="n">
        <v>9</v>
      </c>
      <c r="H27" s="236" t="n">
        <v>4</v>
      </c>
      <c r="I27" s="236" t="n">
        <v>10</v>
      </c>
      <c r="J27" s="236" t="n">
        <v>4</v>
      </c>
      <c r="K27" s="236" t="n">
        <v>3</v>
      </c>
      <c r="L27" s="236" t="n">
        <v>8</v>
      </c>
      <c r="M27" s="236" t="n">
        <v>10</v>
      </c>
      <c r="N27" s="236" t="n">
        <v>8</v>
      </c>
      <c r="O27" s="236" t="n">
        <v>1</v>
      </c>
      <c r="P27" s="236" t="n">
        <v>3</v>
      </c>
      <c r="Q27" s="236" t="n">
        <v>3</v>
      </c>
      <c r="R27" s="236" t="n">
        <v>2</v>
      </c>
      <c r="S27" s="258" t="n">
        <v>13.9</v>
      </c>
      <c r="T27" s="114" t="n">
        <v>16</v>
      </c>
    </row>
    <row r="28" customFormat="false" ht="12" hidden="false" customHeight="true" outlineLevel="0" collapsed="false">
      <c r="A28" s="114" t="n">
        <v>17</v>
      </c>
      <c r="B28" s="84" t="s">
        <v>505</v>
      </c>
      <c r="C28" s="236" t="n">
        <v>2599</v>
      </c>
      <c r="D28" s="236" t="n">
        <v>2</v>
      </c>
      <c r="E28" s="236" t="n">
        <v>105</v>
      </c>
      <c r="F28" s="236" t="n">
        <v>680</v>
      </c>
      <c r="G28" s="236" t="n">
        <v>671</v>
      </c>
      <c r="H28" s="236" t="n">
        <v>520</v>
      </c>
      <c r="I28" s="236" t="n">
        <v>396</v>
      </c>
      <c r="J28" s="236" t="n">
        <v>114</v>
      </c>
      <c r="K28" s="236" t="n">
        <v>61</v>
      </c>
      <c r="L28" s="236" t="n">
        <v>32</v>
      </c>
      <c r="M28" s="236" t="n">
        <v>7</v>
      </c>
      <c r="N28" s="236" t="n">
        <v>5</v>
      </c>
      <c r="O28" s="236" t="n">
        <v>0</v>
      </c>
      <c r="P28" s="236" t="n">
        <v>0</v>
      </c>
      <c r="Q28" s="236" t="n">
        <v>6</v>
      </c>
      <c r="R28" s="236" t="n">
        <v>0</v>
      </c>
      <c r="S28" s="258" t="n">
        <v>14.7</v>
      </c>
      <c r="T28" s="114" t="n">
        <v>17</v>
      </c>
    </row>
    <row r="29" customFormat="false" ht="12" hidden="false" customHeight="true" outlineLevel="0" collapsed="false">
      <c r="A29" s="114" t="n">
        <v>18</v>
      </c>
      <c r="B29" s="261" t="s">
        <v>506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58"/>
    </row>
    <row r="30" customFormat="false" ht="12" hidden="false" customHeight="true" outlineLevel="0" collapsed="false">
      <c r="A30" s="114"/>
      <c r="B30" s="259" t="s">
        <v>507</v>
      </c>
      <c r="C30" s="236" t="n">
        <v>41</v>
      </c>
      <c r="D30" s="236" t="n">
        <v>0</v>
      </c>
      <c r="E30" s="236" t="n">
        <v>0</v>
      </c>
      <c r="F30" s="236" t="n">
        <v>4</v>
      </c>
      <c r="G30" s="236" t="n">
        <v>10</v>
      </c>
      <c r="H30" s="236" t="n">
        <v>5</v>
      </c>
      <c r="I30" s="236" t="n">
        <v>2</v>
      </c>
      <c r="J30" s="236" t="n">
        <v>9</v>
      </c>
      <c r="K30" s="236" t="n">
        <v>7</v>
      </c>
      <c r="L30" s="236" t="n">
        <v>3</v>
      </c>
      <c r="M30" s="236" t="n">
        <v>1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58" t="n">
        <v>20</v>
      </c>
      <c r="T30" s="114" t="n">
        <v>18</v>
      </c>
    </row>
    <row r="31" customFormat="false" ht="12" hidden="false" customHeight="true" outlineLevel="0" collapsed="false">
      <c r="A31" s="114" t="n">
        <v>19</v>
      </c>
      <c r="B31" s="263" t="s">
        <v>508</v>
      </c>
      <c r="C31" s="236" t="n">
        <v>4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3</v>
      </c>
      <c r="K31" s="236" t="n">
        <v>0</v>
      </c>
      <c r="L31" s="236" t="n">
        <v>1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58" t="n">
        <v>27.3</v>
      </c>
      <c r="T31" s="114" t="n">
        <v>19</v>
      </c>
    </row>
    <row r="32" customFormat="false" ht="12" hidden="false" customHeight="true" outlineLevel="0" collapsed="false">
      <c r="A32" s="114" t="n">
        <v>20</v>
      </c>
      <c r="B32" s="245" t="s">
        <v>509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114" t="n">
        <v>20</v>
      </c>
    </row>
    <row r="33" customFormat="false" ht="12" hidden="false" customHeight="true" outlineLevel="0" collapsed="false">
      <c r="A33" s="114" t="n">
        <v>21</v>
      </c>
      <c r="B33" s="264" t="s">
        <v>510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58"/>
    </row>
    <row r="34" customFormat="false" ht="12" hidden="false" customHeight="true" outlineLevel="0" collapsed="false">
      <c r="A34" s="260"/>
      <c r="B34" s="264" t="s">
        <v>511</v>
      </c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58"/>
      <c r="T34" s="260"/>
    </row>
    <row r="35" customFormat="false" ht="12" hidden="false" customHeight="true" outlineLevel="0" collapsed="false">
      <c r="A35" s="260"/>
      <c r="B35" s="264" t="s">
        <v>512</v>
      </c>
      <c r="C35" s="236" t="n">
        <v>3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1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1</v>
      </c>
      <c r="N35" s="236" t="n">
        <v>1</v>
      </c>
      <c r="O35" s="236" t="n">
        <v>0</v>
      </c>
      <c r="P35" s="236" t="n">
        <v>0</v>
      </c>
      <c r="Q35" s="236" t="n">
        <v>0</v>
      </c>
      <c r="R35" s="236" t="n">
        <v>0</v>
      </c>
      <c r="S35" s="258" t="n">
        <v>36.5</v>
      </c>
      <c r="T35" s="114" t="n">
        <v>21</v>
      </c>
    </row>
    <row r="36" customFormat="false" ht="12" hidden="false" customHeight="true" outlineLevel="0" collapsed="false">
      <c r="A36" s="260" t="n">
        <v>22</v>
      </c>
      <c r="B36" s="264" t="s">
        <v>513</v>
      </c>
      <c r="C36" s="236" t="n">
        <v>1041</v>
      </c>
      <c r="D36" s="236" t="n">
        <v>9</v>
      </c>
      <c r="E36" s="236" t="n">
        <v>174</v>
      </c>
      <c r="F36" s="236" t="n">
        <v>96</v>
      </c>
      <c r="G36" s="236" t="n">
        <v>75</v>
      </c>
      <c r="H36" s="236" t="n">
        <v>50</v>
      </c>
      <c r="I36" s="236" t="n">
        <v>64</v>
      </c>
      <c r="J36" s="236" t="n">
        <v>64</v>
      </c>
      <c r="K36" s="236" t="n">
        <v>77</v>
      </c>
      <c r="L36" s="236" t="n">
        <v>97</v>
      </c>
      <c r="M36" s="236" t="n">
        <v>131</v>
      </c>
      <c r="N36" s="236" t="n">
        <v>101</v>
      </c>
      <c r="O36" s="236" t="n">
        <v>27</v>
      </c>
      <c r="P36" s="236" t="n">
        <v>36</v>
      </c>
      <c r="Q36" s="236" t="n">
        <v>27</v>
      </c>
      <c r="R36" s="236" t="n">
        <v>13</v>
      </c>
      <c r="S36" s="258" t="n">
        <v>29.1</v>
      </c>
      <c r="T36" s="260" t="n">
        <v>22</v>
      </c>
    </row>
    <row r="37" customFormat="false" ht="17.1" hidden="false" customHeight="true" outlineLevel="0" collapsed="false">
      <c r="A37" s="154"/>
      <c r="B37" s="155"/>
      <c r="C37" s="265"/>
      <c r="D37" s="266"/>
      <c r="E37" s="267"/>
      <c r="F37" s="267"/>
      <c r="G37" s="268" t="s">
        <v>514</v>
      </c>
      <c r="H37" s="269" t="s">
        <v>190</v>
      </c>
      <c r="I37" s="62"/>
      <c r="J37" s="62"/>
      <c r="K37" s="267"/>
      <c r="L37" s="267"/>
      <c r="M37" s="267"/>
      <c r="N37" s="267"/>
      <c r="O37" s="267"/>
      <c r="P37" s="267"/>
      <c r="Q37" s="267"/>
      <c r="R37" s="267"/>
      <c r="S37" s="74"/>
      <c r="T37" s="154"/>
    </row>
    <row r="38" customFormat="false" ht="12" hidden="false" customHeight="true" outlineLevel="0" collapsed="false">
      <c r="A38" s="121" t="n">
        <v>23</v>
      </c>
      <c r="B38" s="257" t="s">
        <v>488</v>
      </c>
      <c r="C38" s="236" t="n">
        <v>19530</v>
      </c>
      <c r="D38" s="236" t="n">
        <v>340</v>
      </c>
      <c r="E38" s="236" t="n">
        <v>2461</v>
      </c>
      <c r="F38" s="236" t="n">
        <v>868</v>
      </c>
      <c r="G38" s="236" t="n">
        <v>530</v>
      </c>
      <c r="H38" s="236" t="n">
        <v>379</v>
      </c>
      <c r="I38" s="236" t="n">
        <v>547</v>
      </c>
      <c r="J38" s="236" t="n">
        <v>1026</v>
      </c>
      <c r="K38" s="236" t="n">
        <v>1434</v>
      </c>
      <c r="L38" s="236" t="n">
        <v>3039</v>
      </c>
      <c r="M38" s="236" t="n">
        <v>4254</v>
      </c>
      <c r="N38" s="236" t="n">
        <v>2804</v>
      </c>
      <c r="O38" s="236" t="n">
        <v>774</v>
      </c>
      <c r="P38" s="236" t="n">
        <v>562</v>
      </c>
      <c r="Q38" s="236" t="n">
        <v>418</v>
      </c>
      <c r="R38" s="236" t="n">
        <v>94</v>
      </c>
      <c r="S38" s="258" t="n">
        <v>35</v>
      </c>
      <c r="T38" s="121" t="n">
        <v>23</v>
      </c>
    </row>
    <row r="39" customFormat="false" ht="12" hidden="false" customHeight="true" outlineLevel="0" collapsed="false">
      <c r="A39" s="114" t="n">
        <v>24</v>
      </c>
      <c r="B39" s="259" t="s">
        <v>489</v>
      </c>
      <c r="C39" s="236" t="n">
        <v>136</v>
      </c>
      <c r="D39" s="236" t="n">
        <v>16</v>
      </c>
      <c r="E39" s="236" t="n">
        <v>46</v>
      </c>
      <c r="F39" s="236" t="n">
        <v>13</v>
      </c>
      <c r="G39" s="236" t="n">
        <v>1</v>
      </c>
      <c r="H39" s="236" t="n">
        <v>3</v>
      </c>
      <c r="I39" s="236" t="n">
        <v>3</v>
      </c>
      <c r="J39" s="236" t="n">
        <v>4</v>
      </c>
      <c r="K39" s="236" t="n">
        <v>7</v>
      </c>
      <c r="L39" s="236" t="n">
        <v>6</v>
      </c>
      <c r="M39" s="236" t="n">
        <v>10</v>
      </c>
      <c r="N39" s="236" t="n">
        <v>4</v>
      </c>
      <c r="O39" s="236" t="n">
        <v>5</v>
      </c>
      <c r="P39" s="236" t="n">
        <v>6</v>
      </c>
      <c r="Q39" s="236" t="n">
        <v>8</v>
      </c>
      <c r="R39" s="236" t="n">
        <v>4</v>
      </c>
      <c r="S39" s="258" t="n">
        <v>24.2</v>
      </c>
      <c r="T39" s="114" t="n">
        <v>24</v>
      </c>
    </row>
    <row r="40" customFormat="false" ht="12" hidden="false" customHeight="true" outlineLevel="0" collapsed="false">
      <c r="A40" s="121" t="n">
        <v>25</v>
      </c>
      <c r="B40" s="261" t="s">
        <v>490</v>
      </c>
      <c r="C40" s="236" t="n">
        <v>22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4</v>
      </c>
      <c r="K40" s="236" t="n">
        <v>9</v>
      </c>
      <c r="L40" s="236" t="n">
        <v>5</v>
      </c>
      <c r="M40" s="236" t="n">
        <v>3</v>
      </c>
      <c r="N40" s="236" t="n">
        <v>1</v>
      </c>
      <c r="O40" s="236" t="n">
        <v>0</v>
      </c>
      <c r="P40" s="236" t="n">
        <v>0</v>
      </c>
      <c r="Q40" s="236" t="n">
        <v>0</v>
      </c>
      <c r="R40" s="236" t="n">
        <v>0</v>
      </c>
      <c r="S40" s="258" t="n">
        <v>32.4</v>
      </c>
      <c r="T40" s="121" t="n">
        <v>25</v>
      </c>
    </row>
    <row r="41" customFormat="false" ht="12" hidden="false" customHeight="true" outlineLevel="0" collapsed="false">
      <c r="A41" s="114" t="n">
        <v>26</v>
      </c>
      <c r="B41" s="84" t="s">
        <v>491</v>
      </c>
      <c r="C41" s="236" t="n">
        <v>6265</v>
      </c>
      <c r="D41" s="236" t="n">
        <v>0</v>
      </c>
      <c r="E41" s="236" t="n">
        <v>0</v>
      </c>
      <c r="F41" s="236" t="n">
        <v>1</v>
      </c>
      <c r="G41" s="236" t="n">
        <v>0</v>
      </c>
      <c r="H41" s="236" t="n">
        <v>0</v>
      </c>
      <c r="I41" s="236" t="n">
        <v>73</v>
      </c>
      <c r="J41" s="236" t="n">
        <v>505</v>
      </c>
      <c r="K41" s="236" t="n">
        <v>713</v>
      </c>
      <c r="L41" s="236" t="n">
        <v>1591</v>
      </c>
      <c r="M41" s="236" t="n">
        <v>2035</v>
      </c>
      <c r="N41" s="236" t="n">
        <v>1101</v>
      </c>
      <c r="O41" s="236" t="n">
        <v>202</v>
      </c>
      <c r="P41" s="236" t="n">
        <v>34</v>
      </c>
      <c r="Q41" s="236" t="n">
        <v>10</v>
      </c>
      <c r="R41" s="236" t="n">
        <v>0</v>
      </c>
      <c r="S41" s="258" t="n">
        <v>40.8</v>
      </c>
      <c r="T41" s="114" t="n">
        <v>26</v>
      </c>
    </row>
    <row r="42" customFormat="false" ht="12" hidden="false" customHeight="true" outlineLevel="0" collapsed="false">
      <c r="A42" s="121" t="n">
        <v>27</v>
      </c>
      <c r="B42" s="262" t="s">
        <v>492</v>
      </c>
      <c r="C42" s="236" t="n">
        <v>15193</v>
      </c>
      <c r="D42" s="236" t="n">
        <v>319</v>
      </c>
      <c r="E42" s="236" t="n">
        <v>2344</v>
      </c>
      <c r="F42" s="236" t="n">
        <v>544</v>
      </c>
      <c r="G42" s="236" t="n">
        <v>223</v>
      </c>
      <c r="H42" s="236" t="n">
        <v>211</v>
      </c>
      <c r="I42" s="236" t="n">
        <v>353</v>
      </c>
      <c r="J42" s="236" t="n">
        <v>635</v>
      </c>
      <c r="K42" s="236" t="n">
        <v>971</v>
      </c>
      <c r="L42" s="236" t="n">
        <v>2225</v>
      </c>
      <c r="M42" s="236" t="n">
        <v>3343</v>
      </c>
      <c r="N42" s="236" t="n">
        <v>2374</v>
      </c>
      <c r="O42" s="236" t="n">
        <v>707</v>
      </c>
      <c r="P42" s="236" t="n">
        <v>520</v>
      </c>
      <c r="Q42" s="236" t="n">
        <v>363</v>
      </c>
      <c r="R42" s="236" t="n">
        <v>61</v>
      </c>
      <c r="S42" s="258" t="n">
        <v>35.7</v>
      </c>
      <c r="T42" s="121" t="n">
        <v>27</v>
      </c>
    </row>
    <row r="43" customFormat="false" ht="12" hidden="false" customHeight="true" outlineLevel="0" collapsed="false">
      <c r="A43" s="121"/>
      <c r="B43" s="261" t="s">
        <v>493</v>
      </c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58"/>
      <c r="T43" s="121"/>
    </row>
    <row r="44" customFormat="false" ht="12" hidden="false" customHeight="true" outlineLevel="0" collapsed="false">
      <c r="A44" s="114" t="n">
        <v>28</v>
      </c>
      <c r="B44" s="259" t="s">
        <v>494</v>
      </c>
      <c r="C44" s="236" t="n">
        <v>60</v>
      </c>
      <c r="D44" s="236" t="n">
        <v>1</v>
      </c>
      <c r="E44" s="236" t="n">
        <v>3</v>
      </c>
      <c r="F44" s="236" t="n">
        <v>0</v>
      </c>
      <c r="G44" s="236" t="n">
        <v>2</v>
      </c>
      <c r="H44" s="236" t="n">
        <v>1</v>
      </c>
      <c r="I44" s="236" t="n">
        <v>1</v>
      </c>
      <c r="J44" s="236" t="n">
        <v>1</v>
      </c>
      <c r="K44" s="236" t="n">
        <v>3</v>
      </c>
      <c r="L44" s="236" t="n">
        <v>2</v>
      </c>
      <c r="M44" s="236" t="n">
        <v>17</v>
      </c>
      <c r="N44" s="236" t="n">
        <v>3</v>
      </c>
      <c r="O44" s="236" t="n">
        <v>4</v>
      </c>
      <c r="P44" s="236" t="n">
        <v>2</v>
      </c>
      <c r="Q44" s="236" t="n">
        <v>12</v>
      </c>
      <c r="R44" s="236" t="n">
        <v>8</v>
      </c>
      <c r="S44" s="258" t="n">
        <v>52.7</v>
      </c>
      <c r="T44" s="114" t="n">
        <v>28</v>
      </c>
    </row>
    <row r="45" customFormat="false" ht="12" hidden="false" customHeight="true" outlineLevel="0" collapsed="false">
      <c r="A45" s="114" t="n">
        <v>29</v>
      </c>
      <c r="B45" s="259" t="s">
        <v>495</v>
      </c>
      <c r="C45" s="236" t="n">
        <v>2974</v>
      </c>
      <c r="D45" s="236" t="n">
        <v>316</v>
      </c>
      <c r="E45" s="236" t="n">
        <v>2222</v>
      </c>
      <c r="F45" s="236" t="n">
        <v>409</v>
      </c>
      <c r="G45" s="236" t="n">
        <v>15</v>
      </c>
      <c r="H45" s="236" t="n">
        <v>10</v>
      </c>
      <c r="I45" s="236" t="n">
        <v>2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58" t="n">
        <v>5.3</v>
      </c>
      <c r="T45" s="114" t="n">
        <v>29</v>
      </c>
    </row>
    <row r="46" customFormat="false" ht="12" hidden="false" customHeight="true" outlineLevel="0" collapsed="false">
      <c r="A46" s="114" t="n">
        <v>30</v>
      </c>
      <c r="B46" s="259" t="s">
        <v>496</v>
      </c>
      <c r="C46" s="236" t="n">
        <v>1856</v>
      </c>
      <c r="D46" s="236" t="n">
        <v>0</v>
      </c>
      <c r="E46" s="236" t="n">
        <v>1</v>
      </c>
      <c r="F46" s="236" t="n">
        <v>2</v>
      </c>
      <c r="G46" s="236" t="n">
        <v>0</v>
      </c>
      <c r="H46" s="236" t="n">
        <v>0</v>
      </c>
      <c r="I46" s="236" t="n">
        <v>56</v>
      </c>
      <c r="J46" s="236" t="n">
        <v>105</v>
      </c>
      <c r="K46" s="236" t="n">
        <v>131</v>
      </c>
      <c r="L46" s="236" t="n">
        <v>330</v>
      </c>
      <c r="M46" s="236" t="n">
        <v>576</v>
      </c>
      <c r="N46" s="236" t="n">
        <v>451</v>
      </c>
      <c r="O46" s="236" t="n">
        <v>126</v>
      </c>
      <c r="P46" s="236" t="n">
        <v>64</v>
      </c>
      <c r="Q46" s="236" t="n">
        <v>13</v>
      </c>
      <c r="R46" s="236" t="n">
        <v>1</v>
      </c>
      <c r="S46" s="258" t="n">
        <v>44.6</v>
      </c>
      <c r="T46" s="114" t="n">
        <v>30</v>
      </c>
    </row>
    <row r="47" customFormat="false" ht="12" hidden="false" customHeight="true" outlineLevel="0" collapsed="false">
      <c r="A47" s="114" t="n">
        <v>31</v>
      </c>
      <c r="B47" s="259" t="s">
        <v>497</v>
      </c>
      <c r="C47" s="236" t="n">
        <v>20</v>
      </c>
      <c r="D47" s="236" t="n">
        <v>0</v>
      </c>
      <c r="E47" s="236" t="n">
        <v>1</v>
      </c>
      <c r="F47" s="236" t="n">
        <v>1</v>
      </c>
      <c r="G47" s="236" t="n">
        <v>3</v>
      </c>
      <c r="H47" s="236" t="n">
        <v>2</v>
      </c>
      <c r="I47" s="236" t="n">
        <v>1</v>
      </c>
      <c r="J47" s="236" t="n">
        <v>4</v>
      </c>
      <c r="K47" s="236" t="n">
        <v>2</v>
      </c>
      <c r="L47" s="236" t="n">
        <v>2</v>
      </c>
      <c r="M47" s="236" t="n">
        <v>2</v>
      </c>
      <c r="N47" s="236" t="n">
        <v>1</v>
      </c>
      <c r="O47" s="236" t="n">
        <v>0</v>
      </c>
      <c r="P47" s="236" t="n">
        <v>0</v>
      </c>
      <c r="Q47" s="236" t="n">
        <v>0</v>
      </c>
      <c r="R47" s="236" t="n">
        <v>1</v>
      </c>
      <c r="S47" s="258" t="n">
        <v>27.8</v>
      </c>
      <c r="T47" s="114" t="n">
        <v>31</v>
      </c>
    </row>
    <row r="48" customFormat="false" ht="12" hidden="false" customHeight="true" outlineLevel="0" collapsed="false">
      <c r="A48" s="114" t="n">
        <v>32</v>
      </c>
      <c r="B48" s="263" t="s">
        <v>498</v>
      </c>
      <c r="C48" s="236" t="n">
        <v>138</v>
      </c>
      <c r="D48" s="236" t="n">
        <v>0</v>
      </c>
      <c r="E48" s="236" t="n">
        <v>0</v>
      </c>
      <c r="F48" s="236" t="n">
        <v>1</v>
      </c>
      <c r="G48" s="236" t="n">
        <v>2</v>
      </c>
      <c r="H48" s="236" t="n">
        <v>0</v>
      </c>
      <c r="I48" s="236" t="n">
        <v>2</v>
      </c>
      <c r="J48" s="236" t="n">
        <v>15</v>
      </c>
      <c r="K48" s="236" t="n">
        <v>15</v>
      </c>
      <c r="L48" s="236" t="n">
        <v>29</v>
      </c>
      <c r="M48" s="236" t="n">
        <v>33</v>
      </c>
      <c r="N48" s="236" t="n">
        <v>22</v>
      </c>
      <c r="O48" s="236" t="n">
        <v>8</v>
      </c>
      <c r="P48" s="236" t="n">
        <v>3</v>
      </c>
      <c r="Q48" s="236" t="n">
        <v>5</v>
      </c>
      <c r="R48" s="236" t="n">
        <v>3</v>
      </c>
      <c r="S48" s="258" t="n">
        <v>42.4</v>
      </c>
      <c r="T48" s="114" t="n">
        <v>32</v>
      </c>
    </row>
    <row r="49" customFormat="false" ht="12" hidden="false" customHeight="true" outlineLevel="0" collapsed="false">
      <c r="A49" s="114" t="n">
        <v>33</v>
      </c>
      <c r="B49" s="263" t="s">
        <v>499</v>
      </c>
      <c r="C49" s="236" t="n">
        <v>10413</v>
      </c>
      <c r="D49" s="236" t="n">
        <v>1</v>
      </c>
      <c r="E49" s="236" t="n">
        <v>18</v>
      </c>
      <c r="F49" s="236" t="n">
        <v>69</v>
      </c>
      <c r="G49" s="236" t="n">
        <v>159</v>
      </c>
      <c r="H49" s="236" t="n">
        <v>166</v>
      </c>
      <c r="I49" s="236" t="n">
        <v>262</v>
      </c>
      <c r="J49" s="236" t="n">
        <v>517</v>
      </c>
      <c r="K49" s="236" t="n">
        <v>854</v>
      </c>
      <c r="L49" s="236" t="n">
        <v>1965</v>
      </c>
      <c r="M49" s="236" t="n">
        <v>2978</v>
      </c>
      <c r="N49" s="236" t="n">
        <v>2080</v>
      </c>
      <c r="O49" s="236" t="n">
        <v>606</v>
      </c>
      <c r="P49" s="236" t="n">
        <v>425</v>
      </c>
      <c r="Q49" s="236" t="n">
        <v>288</v>
      </c>
      <c r="R49" s="236" t="n">
        <v>25</v>
      </c>
      <c r="S49" s="258" t="n">
        <v>43.5</v>
      </c>
      <c r="T49" s="114" t="n">
        <v>33</v>
      </c>
    </row>
    <row r="50" customFormat="false" ht="12" hidden="false" customHeight="true" outlineLevel="0" collapsed="false">
      <c r="A50" s="114" t="n">
        <v>34</v>
      </c>
      <c r="B50" s="259" t="s">
        <v>500</v>
      </c>
      <c r="C50" s="236" t="n">
        <v>4462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28</v>
      </c>
      <c r="J50" s="236" t="n">
        <v>198</v>
      </c>
      <c r="K50" s="236" t="n">
        <v>447</v>
      </c>
      <c r="L50" s="236" t="n">
        <v>1026</v>
      </c>
      <c r="M50" s="236" t="n">
        <v>1476</v>
      </c>
      <c r="N50" s="236" t="n">
        <v>890</v>
      </c>
      <c r="O50" s="236" t="n">
        <v>220</v>
      </c>
      <c r="P50" s="236" t="n">
        <v>113</v>
      </c>
      <c r="Q50" s="236" t="n">
        <v>62</v>
      </c>
      <c r="R50" s="236" t="n">
        <v>2</v>
      </c>
      <c r="S50" s="258" t="n">
        <v>43.6</v>
      </c>
      <c r="T50" s="114" t="n">
        <v>34</v>
      </c>
    </row>
    <row r="51" customFormat="false" ht="12" hidden="false" customHeight="true" outlineLevel="0" collapsed="false">
      <c r="A51" s="114" t="n">
        <v>35</v>
      </c>
      <c r="B51" s="259" t="s">
        <v>501</v>
      </c>
      <c r="C51" s="236" t="n">
        <v>5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4</v>
      </c>
      <c r="N51" s="236" t="n">
        <v>1</v>
      </c>
      <c r="O51" s="236" t="n">
        <v>0</v>
      </c>
      <c r="P51" s="236" t="n">
        <v>0</v>
      </c>
      <c r="Q51" s="236" t="n">
        <v>0</v>
      </c>
      <c r="R51" s="236" t="n">
        <v>0</v>
      </c>
      <c r="S51" s="258" t="n">
        <v>47.7</v>
      </c>
      <c r="T51" s="114" t="n">
        <v>35</v>
      </c>
    </row>
    <row r="52" customFormat="false" ht="12" hidden="false" customHeight="true" outlineLevel="0" collapsed="false">
      <c r="A52" s="114" t="n">
        <v>36</v>
      </c>
      <c r="B52" s="259" t="s">
        <v>502</v>
      </c>
      <c r="C52" s="236" t="n">
        <v>6443</v>
      </c>
      <c r="D52" s="236" t="n">
        <v>1</v>
      </c>
      <c r="E52" s="236" t="n">
        <v>18</v>
      </c>
      <c r="F52" s="236" t="n">
        <v>69</v>
      </c>
      <c r="G52" s="236" t="n">
        <v>159</v>
      </c>
      <c r="H52" s="236" t="n">
        <v>166</v>
      </c>
      <c r="I52" s="236" t="n">
        <v>237</v>
      </c>
      <c r="J52" s="236" t="n">
        <v>356</v>
      </c>
      <c r="K52" s="236" t="n">
        <v>469</v>
      </c>
      <c r="L52" s="236" t="n">
        <v>1051</v>
      </c>
      <c r="M52" s="236" t="n">
        <v>1637</v>
      </c>
      <c r="N52" s="236" t="n">
        <v>1286</v>
      </c>
      <c r="O52" s="236" t="n">
        <v>418</v>
      </c>
      <c r="P52" s="236" t="n">
        <v>321</v>
      </c>
      <c r="Q52" s="236" t="n">
        <v>232</v>
      </c>
      <c r="R52" s="236" t="n">
        <v>23</v>
      </c>
      <c r="S52" s="258" t="n">
        <v>43.3</v>
      </c>
      <c r="T52" s="114" t="n">
        <v>36</v>
      </c>
    </row>
    <row r="53" customFormat="false" ht="12" hidden="false" customHeight="true" outlineLevel="0" collapsed="false">
      <c r="A53" s="114" t="n">
        <v>37</v>
      </c>
      <c r="B53" s="263" t="s">
        <v>503</v>
      </c>
      <c r="C53" s="236" t="n">
        <v>4737</v>
      </c>
      <c r="D53" s="236" t="n">
        <v>4</v>
      </c>
      <c r="E53" s="236" t="n">
        <v>92</v>
      </c>
      <c r="F53" s="236" t="n">
        <v>100</v>
      </c>
      <c r="G53" s="236" t="n">
        <v>135</v>
      </c>
      <c r="H53" s="236" t="n">
        <v>120</v>
      </c>
      <c r="I53" s="236" t="n">
        <v>190</v>
      </c>
      <c r="J53" s="236" t="n">
        <v>254</v>
      </c>
      <c r="K53" s="236" t="n">
        <v>328</v>
      </c>
      <c r="L53" s="236" t="n">
        <v>719</v>
      </c>
      <c r="M53" s="236" t="n">
        <v>1075</v>
      </c>
      <c r="N53" s="236" t="n">
        <v>799</v>
      </c>
      <c r="O53" s="236" t="n">
        <v>313</v>
      </c>
      <c r="P53" s="236" t="n">
        <v>325</v>
      </c>
      <c r="Q53" s="236" t="n">
        <v>241</v>
      </c>
      <c r="R53" s="236" t="n">
        <v>42</v>
      </c>
      <c r="S53" s="258" t="n">
        <v>43.1</v>
      </c>
      <c r="T53" s="114" t="n">
        <v>37</v>
      </c>
    </row>
    <row r="54" customFormat="false" ht="12" hidden="false" customHeight="true" outlineLevel="0" collapsed="false">
      <c r="A54" s="114" t="n">
        <v>38</v>
      </c>
      <c r="B54" s="263" t="s">
        <v>504</v>
      </c>
      <c r="C54" s="236" t="n">
        <v>171</v>
      </c>
      <c r="D54" s="236" t="n">
        <v>0</v>
      </c>
      <c r="E54" s="236" t="n">
        <v>92</v>
      </c>
      <c r="F54" s="236" t="n">
        <v>17</v>
      </c>
      <c r="G54" s="236" t="n">
        <v>8</v>
      </c>
      <c r="H54" s="236" t="n">
        <v>4</v>
      </c>
      <c r="I54" s="236" t="n">
        <v>3</v>
      </c>
      <c r="J54" s="236" t="n">
        <v>3</v>
      </c>
      <c r="K54" s="236" t="n">
        <v>1</v>
      </c>
      <c r="L54" s="236" t="n">
        <v>9</v>
      </c>
      <c r="M54" s="236" t="n">
        <v>14</v>
      </c>
      <c r="N54" s="236" t="n">
        <v>5</v>
      </c>
      <c r="O54" s="236" t="n">
        <v>1</v>
      </c>
      <c r="P54" s="236" t="n">
        <v>2</v>
      </c>
      <c r="Q54" s="236" t="n">
        <v>8</v>
      </c>
      <c r="R54" s="236" t="n">
        <v>4</v>
      </c>
      <c r="S54" s="258" t="n">
        <v>19.3</v>
      </c>
      <c r="T54" s="114" t="n">
        <v>38</v>
      </c>
    </row>
    <row r="55" customFormat="false" ht="12" hidden="false" customHeight="true" outlineLevel="0" collapsed="false">
      <c r="A55" s="114" t="n">
        <v>39</v>
      </c>
      <c r="B55" s="84" t="s">
        <v>505</v>
      </c>
      <c r="C55" s="236" t="n">
        <v>1602</v>
      </c>
      <c r="D55" s="236" t="n">
        <v>2</v>
      </c>
      <c r="E55" s="236" t="n">
        <v>51</v>
      </c>
      <c r="F55" s="236" t="n">
        <v>369</v>
      </c>
      <c r="G55" s="236" t="n">
        <v>455</v>
      </c>
      <c r="H55" s="236" t="n">
        <v>311</v>
      </c>
      <c r="I55" s="236" t="n">
        <v>283</v>
      </c>
      <c r="J55" s="236" t="n">
        <v>64</v>
      </c>
      <c r="K55" s="236" t="n">
        <v>43</v>
      </c>
      <c r="L55" s="236" t="n">
        <v>18</v>
      </c>
      <c r="M55" s="236" t="n">
        <v>3</v>
      </c>
      <c r="N55" s="236" t="n">
        <v>1</v>
      </c>
      <c r="O55" s="236" t="n">
        <v>0</v>
      </c>
      <c r="P55" s="236" t="n">
        <v>0</v>
      </c>
      <c r="Q55" s="236" t="n">
        <v>1</v>
      </c>
      <c r="R55" s="236" t="n">
        <v>1</v>
      </c>
      <c r="S55" s="258" t="n">
        <v>14.8</v>
      </c>
      <c r="T55" s="114" t="n">
        <v>39</v>
      </c>
    </row>
    <row r="56" customFormat="false" ht="12" hidden="false" customHeight="true" outlineLevel="0" collapsed="false">
      <c r="A56" s="114" t="n">
        <v>40</v>
      </c>
      <c r="B56" s="261" t="s">
        <v>506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58"/>
    </row>
    <row r="57" customFormat="false" ht="12" hidden="false" customHeight="true" outlineLevel="0" collapsed="false">
      <c r="A57" s="114"/>
      <c r="B57" s="259" t="s">
        <v>507</v>
      </c>
      <c r="C57" s="236" t="n">
        <v>21</v>
      </c>
      <c r="D57" s="236" t="n">
        <v>0</v>
      </c>
      <c r="E57" s="236" t="n">
        <v>0</v>
      </c>
      <c r="F57" s="236" t="n">
        <v>0</v>
      </c>
      <c r="G57" s="236" t="n">
        <v>4</v>
      </c>
      <c r="H57" s="236" t="n">
        <v>2</v>
      </c>
      <c r="I57" s="236" t="n">
        <v>2</v>
      </c>
      <c r="J57" s="236" t="n">
        <v>2</v>
      </c>
      <c r="K57" s="236" t="n">
        <v>7</v>
      </c>
      <c r="L57" s="236" t="n">
        <v>4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58" t="n">
        <v>23.6</v>
      </c>
      <c r="T57" s="114" t="n">
        <v>40</v>
      </c>
    </row>
    <row r="58" customFormat="false" ht="12" hidden="false" customHeight="true" outlineLevel="0" collapsed="false">
      <c r="A58" s="114" t="n">
        <v>41</v>
      </c>
      <c r="B58" s="263" t="s">
        <v>508</v>
      </c>
      <c r="C58" s="236" t="n">
        <v>9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4</v>
      </c>
      <c r="L58" s="236" t="n">
        <v>3</v>
      </c>
      <c r="M58" s="236" t="n">
        <v>1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58" t="n">
        <v>30.9</v>
      </c>
      <c r="T58" s="114" t="n">
        <v>41</v>
      </c>
    </row>
    <row r="59" customFormat="false" ht="12" hidden="false" customHeight="true" outlineLevel="0" collapsed="false">
      <c r="A59" s="114" t="n">
        <v>42</v>
      </c>
      <c r="B59" s="245" t="s">
        <v>509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114" t="n">
        <v>42</v>
      </c>
    </row>
    <row r="60" customFormat="false" ht="12" hidden="false" customHeight="true" outlineLevel="0" collapsed="false">
      <c r="A60" s="114" t="n">
        <v>43</v>
      </c>
      <c r="B60" s="264" t="s">
        <v>510</v>
      </c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58"/>
    </row>
    <row r="61" customFormat="false" ht="12" hidden="false" customHeight="true" outlineLevel="0" collapsed="false">
      <c r="A61" s="260"/>
      <c r="B61" s="264" t="s">
        <v>511</v>
      </c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58"/>
      <c r="T61" s="260"/>
    </row>
    <row r="62" customFormat="false" ht="12" hidden="false" customHeight="true" outlineLevel="0" collapsed="false">
      <c r="A62" s="260"/>
      <c r="B62" s="264" t="s">
        <v>512</v>
      </c>
      <c r="C62" s="236" t="n">
        <v>1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1</v>
      </c>
      <c r="Q62" s="236" t="n">
        <v>0</v>
      </c>
      <c r="R62" s="236" t="n">
        <v>0</v>
      </c>
      <c r="S62" s="258" t="n">
        <v>69.5</v>
      </c>
      <c r="T62" s="114" t="n">
        <v>43</v>
      </c>
    </row>
    <row r="63" customFormat="false" ht="12" hidden="false" customHeight="true" outlineLevel="0" collapsed="false">
      <c r="A63" s="114" t="n">
        <v>44</v>
      </c>
      <c r="B63" s="264" t="s">
        <v>513</v>
      </c>
      <c r="C63" s="236" t="n">
        <v>747</v>
      </c>
      <c r="D63" s="236" t="n">
        <v>7</v>
      </c>
      <c r="E63" s="236" t="n">
        <v>86</v>
      </c>
      <c r="F63" s="236" t="n">
        <v>56</v>
      </c>
      <c r="G63" s="236" t="n">
        <v>33</v>
      </c>
      <c r="H63" s="236" t="n">
        <v>41</v>
      </c>
      <c r="I63" s="236" t="n">
        <v>44</v>
      </c>
      <c r="J63" s="236" t="n">
        <v>46</v>
      </c>
      <c r="K63" s="236" t="n">
        <v>51</v>
      </c>
      <c r="L63" s="236" t="n">
        <v>88</v>
      </c>
      <c r="M63" s="236" t="n">
        <v>83</v>
      </c>
      <c r="N63" s="236" t="n">
        <v>70</v>
      </c>
      <c r="O63" s="236" t="n">
        <v>24</v>
      </c>
      <c r="P63" s="236" t="n">
        <v>42</v>
      </c>
      <c r="Q63" s="236" t="n">
        <v>44</v>
      </c>
      <c r="R63" s="236" t="n">
        <v>32</v>
      </c>
      <c r="S63" s="258" t="n">
        <v>35.4</v>
      </c>
      <c r="T63" s="114" t="n">
        <v>44</v>
      </c>
    </row>
    <row r="64" customFormat="false" ht="6" hidden="false" customHeight="true" outlineLevel="0" collapsed="false">
      <c r="A64" s="134" t="s">
        <v>515</v>
      </c>
      <c r="B64" s="92"/>
      <c r="C64" s="92"/>
      <c r="D64" s="170"/>
      <c r="E64" s="170"/>
      <c r="F64" s="170"/>
      <c r="G64" s="170"/>
      <c r="H64" s="170"/>
      <c r="I64" s="170"/>
      <c r="J64" s="170"/>
      <c r="K64" s="92"/>
      <c r="L64" s="92"/>
      <c r="M64" s="92"/>
      <c r="N64" s="92"/>
      <c r="O64" s="92"/>
      <c r="P64" s="92"/>
      <c r="Q64" s="92"/>
      <c r="R64" s="92"/>
      <c r="S64" s="92"/>
      <c r="T64" s="114"/>
    </row>
    <row r="65" customFormat="false" ht="11.1" hidden="false" customHeight="true" outlineLevel="0" collapsed="false">
      <c r="A65" s="91" t="s">
        <v>516</v>
      </c>
      <c r="B65" s="0"/>
      <c r="C65" s="92"/>
      <c r="D65" s="170"/>
      <c r="E65" s="170"/>
      <c r="F65" s="170"/>
      <c r="G65" s="170"/>
      <c r="H65" s="170"/>
      <c r="I65" s="170"/>
      <c r="J65" s="170"/>
      <c r="K65" s="92"/>
      <c r="L65" s="92"/>
      <c r="M65" s="92"/>
      <c r="N65" s="92"/>
      <c r="O65" s="92"/>
      <c r="P65" s="92"/>
      <c r="Q65" s="92"/>
      <c r="R65" s="92"/>
      <c r="S65" s="92"/>
      <c r="T65" s="92"/>
    </row>
    <row r="66" customFormat="false" ht="11.1" hidden="false" customHeight="true" outlineLevel="0" collapsed="false">
      <c r="A66" s="91" t="s">
        <v>517</v>
      </c>
      <c r="B66" s="0"/>
      <c r="C66" s="92"/>
      <c r="D66" s="48"/>
      <c r="E66" s="48"/>
      <c r="F66" s="48"/>
      <c r="G66" s="48"/>
      <c r="H66" s="48"/>
      <c r="I66" s="48"/>
      <c r="J66" s="48"/>
      <c r="K66" s="0"/>
      <c r="L66" s="0"/>
      <c r="M66" s="0"/>
      <c r="N66" s="0"/>
      <c r="O66" s="0"/>
      <c r="P66" s="0"/>
      <c r="Q66" s="0"/>
      <c r="R66" s="0"/>
      <c r="S66" s="0"/>
      <c r="T66" s="92"/>
    </row>
    <row r="67" customFormat="false" ht="11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9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</sheetData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3" display="Zurück zum Inhalt"/>
  </hyperlinks>
  <printOptions headings="false" gridLines="false" gridLinesSet="true" horizontalCentered="false" verticalCentered="false"/>
  <pageMargins left="0.629861111111111" right="0.551388888888889" top="0.472222222222222" bottom="0.433333333333333" header="0.275694444444444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7" min="2" style="1" width="11.42"/>
    <col collapsed="false" customWidth="true" hidden="false" outlineLevel="0" max="8" min="8" style="1" width="6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B1" s="13" t="s">
        <v>11</v>
      </c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5" t="s">
        <v>12</v>
      </c>
      <c r="B2" s="15"/>
      <c r="C2" s="15"/>
      <c r="D2" s="0"/>
      <c r="E2" s="0"/>
      <c r="F2" s="0"/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16"/>
      <c r="B4" s="18" t="s">
        <v>13</v>
      </c>
      <c r="C4" s="18"/>
      <c r="D4" s="18"/>
      <c r="E4" s="18"/>
      <c r="F4" s="18"/>
      <c r="G4" s="18"/>
    </row>
    <row r="5" customFormat="false" ht="12.75" hidden="false" customHeight="false" outlineLevel="0" collapsed="false">
      <c r="A5" s="16"/>
      <c r="B5" s="17" t="s">
        <v>14</v>
      </c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5" hidden="false" customHeight="true" outlineLevel="0" collapsed="false">
      <c r="A7" s="16"/>
      <c r="B7" s="19" t="s">
        <v>15</v>
      </c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20" t="s">
        <v>16</v>
      </c>
      <c r="C8" s="20"/>
      <c r="D8" s="20" t="s">
        <v>17</v>
      </c>
      <c r="E8" s="20"/>
      <c r="F8" s="20"/>
      <c r="G8" s="20"/>
    </row>
    <row r="9" customFormat="false" ht="12.75" hidden="false" customHeight="false" outlineLevel="0" collapsed="false">
      <c r="A9" s="16"/>
      <c r="B9" s="20" t="s">
        <v>18</v>
      </c>
      <c r="C9" s="20"/>
      <c r="D9" s="20" t="s">
        <v>19</v>
      </c>
      <c r="E9" s="20"/>
      <c r="F9" s="20"/>
      <c r="G9" s="20"/>
    </row>
    <row r="10" customFormat="false" ht="12.75" hidden="false" customHeight="false" outlineLevel="0" collapsed="false">
      <c r="A10" s="16"/>
      <c r="B10" s="20" t="s">
        <v>20</v>
      </c>
      <c r="C10" s="20"/>
      <c r="D10" s="21" t="s">
        <v>21</v>
      </c>
      <c r="E10" s="20"/>
      <c r="F10" s="20"/>
      <c r="G10" s="20"/>
    </row>
    <row r="11" customFormat="false" ht="12.75" hidden="false" customHeight="false" outlineLevel="0" collapsed="false">
      <c r="A11" s="16"/>
      <c r="B11" s="20" t="s">
        <v>22</v>
      </c>
      <c r="C11" s="20"/>
      <c r="D11" s="20" t="s">
        <v>23</v>
      </c>
      <c r="E11" s="20"/>
      <c r="F11" s="20"/>
      <c r="G11" s="20"/>
    </row>
    <row r="12" customFormat="false" ht="12.75" hidden="false" customHeight="true" outlineLevel="0" collapsed="false">
      <c r="A12" s="16"/>
      <c r="B12" s="20" t="s">
        <v>24</v>
      </c>
      <c r="C12" s="20"/>
      <c r="D12" s="20" t="s">
        <v>25</v>
      </c>
      <c r="E12" s="20"/>
      <c r="F12" s="20"/>
      <c r="G12" s="20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6"/>
      <c r="B14" s="19" t="s">
        <v>26</v>
      </c>
      <c r="C14" s="16"/>
      <c r="D14" s="16"/>
      <c r="E14" s="22"/>
      <c r="F14" s="16"/>
      <c r="G14" s="16"/>
    </row>
    <row r="15" customFormat="false" ht="12.75" hidden="false" customHeight="false" outlineLevel="0" collapsed="false">
      <c r="A15" s="16"/>
      <c r="B15" s="20" t="s">
        <v>27</v>
      </c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16"/>
      <c r="B16" s="23" t="s">
        <v>28</v>
      </c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23" t="s">
        <v>29</v>
      </c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23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6"/>
      <c r="B20" s="19" t="s">
        <v>30</v>
      </c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24" t="s">
        <v>31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6"/>
      <c r="B22" s="25" t="s">
        <v>32</v>
      </c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24" t="s">
        <v>33</v>
      </c>
      <c r="C23" s="16"/>
      <c r="D23" s="16"/>
      <c r="E23" s="16"/>
      <c r="F23" s="16"/>
      <c r="G23" s="16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true" outlineLevel="0" collapsed="false">
      <c r="A25" s="16"/>
      <c r="B25" s="19" t="s">
        <v>34</v>
      </c>
      <c r="C25" s="16"/>
      <c r="D25" s="16"/>
      <c r="E25" s="16"/>
      <c r="F25" s="16"/>
      <c r="G25" s="16"/>
    </row>
    <row r="26" customFormat="false" ht="12.75" hidden="false" customHeight="true" outlineLevel="0" collapsed="false">
      <c r="A26" s="16"/>
      <c r="B26" s="26" t="s">
        <v>35</v>
      </c>
      <c r="C26" s="16" t="s">
        <v>36</v>
      </c>
      <c r="D26" s="16"/>
      <c r="E26" s="16"/>
      <c r="F26" s="16"/>
      <c r="G26" s="16"/>
    </row>
    <row r="27" customFormat="false" ht="12.75" hidden="false" customHeight="true" outlineLevel="0" collapsed="false">
      <c r="A27" s="16"/>
      <c r="B27" s="26" t="s">
        <v>37</v>
      </c>
      <c r="C27" s="16" t="s">
        <v>38</v>
      </c>
      <c r="D27" s="16"/>
      <c r="E27" s="16"/>
      <c r="F27" s="16"/>
      <c r="G27" s="16"/>
    </row>
    <row r="28" customFormat="false" ht="12.75" hidden="false" customHeight="true" outlineLevel="0" collapsed="false">
      <c r="A28" s="16"/>
      <c r="B28" s="26"/>
      <c r="C28" s="16" t="s">
        <v>39</v>
      </c>
      <c r="D28" s="16"/>
      <c r="E28" s="16"/>
      <c r="F28" s="16"/>
      <c r="G28" s="16"/>
    </row>
    <row r="29" customFormat="false" ht="12.75" hidden="false" customHeight="true" outlineLevel="0" collapsed="false">
      <c r="A29" s="16"/>
      <c r="B29" s="27" t="s">
        <v>40</v>
      </c>
      <c r="C29" s="16" t="s">
        <v>41</v>
      </c>
      <c r="D29" s="16"/>
      <c r="E29" s="16"/>
      <c r="F29" s="16"/>
      <c r="G29" s="16"/>
    </row>
    <row r="30" customFormat="false" ht="12.75" hidden="false" customHeight="true" outlineLevel="0" collapsed="false">
      <c r="A30" s="16"/>
      <c r="B30" s="27" t="s">
        <v>42</v>
      </c>
      <c r="C30" s="16" t="s">
        <v>43</v>
      </c>
      <c r="D30" s="16"/>
      <c r="E30" s="16"/>
      <c r="F30" s="16"/>
      <c r="G30" s="16"/>
    </row>
    <row r="31" customFormat="false" ht="15" hidden="false" customHeight="true" outlineLevel="0" collapsed="false">
      <c r="A31" s="16"/>
      <c r="B31" s="26" t="s">
        <v>44</v>
      </c>
      <c r="C31" s="16" t="s">
        <v>45</v>
      </c>
      <c r="D31" s="16"/>
      <c r="E31" s="16"/>
      <c r="F31" s="16"/>
      <c r="G31" s="16"/>
    </row>
    <row r="32" customFormat="false" ht="12.75" hidden="false" customHeight="true" outlineLevel="0" collapsed="false">
      <c r="A32" s="16"/>
      <c r="B32" s="26" t="s">
        <v>46</v>
      </c>
      <c r="C32" s="16" t="s">
        <v>47</v>
      </c>
      <c r="D32" s="16"/>
      <c r="E32" s="16"/>
      <c r="F32" s="16"/>
      <c r="G32" s="16"/>
    </row>
    <row r="33" customFormat="false" ht="12.75" hidden="false" customHeight="true" outlineLevel="0" collapsed="false">
      <c r="A33" s="16"/>
      <c r="B33" s="26" t="s">
        <v>48</v>
      </c>
      <c r="C33" s="16" t="s">
        <v>49</v>
      </c>
      <c r="D33" s="16"/>
      <c r="E33" s="16"/>
      <c r="F33" s="16"/>
      <c r="G33" s="16"/>
    </row>
    <row r="34" customFormat="false" ht="10.5" hidden="false" customHeight="true" outlineLevel="0" collapsed="false">
      <c r="A34" s="16"/>
      <c r="B34" s="26"/>
      <c r="C34" s="16" t="s">
        <v>50</v>
      </c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26" t="s">
        <v>51</v>
      </c>
      <c r="C35" s="16" t="s">
        <v>52</v>
      </c>
      <c r="D35" s="16"/>
      <c r="E35" s="16"/>
      <c r="F35" s="16"/>
      <c r="G35" s="16"/>
    </row>
    <row r="36" customFormat="false" ht="15" hidden="false" customHeight="true" outlineLevel="0" collapsed="false">
      <c r="A36" s="16"/>
      <c r="B36" s="26" t="s">
        <v>53</v>
      </c>
      <c r="C36" s="16" t="s">
        <v>54</v>
      </c>
      <c r="D36" s="16"/>
      <c r="E36" s="16"/>
      <c r="F36" s="16"/>
      <c r="G36" s="16"/>
    </row>
    <row r="37" customFormat="false" ht="15" hidden="false" customHeight="true" outlineLevel="0" collapsed="false">
      <c r="A37" s="16"/>
      <c r="B37" s="26" t="s">
        <v>55</v>
      </c>
      <c r="C37" s="16" t="s">
        <v>56</v>
      </c>
      <c r="D37" s="16"/>
      <c r="E37" s="16"/>
      <c r="F37" s="16"/>
      <c r="G37" s="16"/>
    </row>
    <row r="38" customFormat="false" ht="12.95" hidden="false" customHeight="true" outlineLevel="0" collapsed="false">
      <c r="A38" s="16"/>
      <c r="B38" s="26" t="s">
        <v>57</v>
      </c>
      <c r="C38" s="16" t="s">
        <v>58</v>
      </c>
      <c r="D38" s="16"/>
      <c r="E38" s="16"/>
      <c r="F38" s="16"/>
      <c r="G38" s="16"/>
    </row>
    <row r="39" customFormat="false" ht="1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" hidden="false" customHeight="true" outlineLevel="0" collapsed="false">
      <c r="A40" s="16"/>
      <c r="B40" s="16" t="s">
        <v>59</v>
      </c>
      <c r="C40" s="16"/>
      <c r="D40" s="16"/>
      <c r="E40" s="16"/>
      <c r="F40" s="16"/>
      <c r="G40" s="16"/>
    </row>
    <row r="41" customFormat="false" ht="15" hidden="false" customHeight="true" outlineLevel="0" collapsed="false">
      <c r="A41" s="16"/>
      <c r="B41" s="16" t="s">
        <v>60</v>
      </c>
      <c r="C41" s="16"/>
      <c r="D41" s="16"/>
      <c r="E41" s="16"/>
      <c r="F41" s="16"/>
      <c r="G41" s="16"/>
    </row>
    <row r="42" customFormat="false" ht="15" hidden="false" customHeight="true" outlineLevel="0" collapsed="false">
      <c r="A42" s="16"/>
      <c r="B42" s="16" t="s">
        <v>61</v>
      </c>
      <c r="C42" s="16"/>
      <c r="D42" s="16"/>
      <c r="E42" s="16"/>
      <c r="F42" s="16"/>
      <c r="G42" s="16"/>
    </row>
    <row r="43" customFormat="false" ht="15" hidden="false" customHeight="true" outlineLevel="0" collapsed="false">
      <c r="A43" s="16"/>
      <c r="B43" s="16" t="s">
        <v>62</v>
      </c>
      <c r="C43" s="16"/>
      <c r="D43" s="16"/>
      <c r="E43" s="16"/>
      <c r="F43" s="16"/>
      <c r="G43" s="16"/>
    </row>
    <row r="44" customFormat="false" ht="12.95" hidden="false" customHeight="true" outlineLevel="0" collapsed="false">
      <c r="A44" s="16"/>
      <c r="B44" s="16" t="s">
        <v>63</v>
      </c>
      <c r="C44" s="16"/>
      <c r="D44" s="16"/>
      <c r="E44" s="16"/>
      <c r="F44" s="16"/>
      <c r="G44" s="16"/>
    </row>
    <row r="45" customFormat="false" ht="15" hidden="false" customHeight="true" outlineLevel="0" collapsed="false">
      <c r="B45" s="28" t="s">
        <v>51</v>
      </c>
      <c r="C45" s="1" t="s">
        <v>52</v>
      </c>
    </row>
    <row r="46" customFormat="false" ht="15" hidden="false" customHeight="true" outlineLevel="0" collapsed="false">
      <c r="B46" s="28" t="s">
        <v>53</v>
      </c>
      <c r="C46" s="1" t="s">
        <v>54</v>
      </c>
    </row>
    <row r="47" customFormat="false" ht="15" hidden="false" customHeight="true" outlineLevel="0" collapsed="false">
      <c r="B47" s="28" t="s">
        <v>55</v>
      </c>
      <c r="C47" s="1" t="s">
        <v>56</v>
      </c>
    </row>
    <row r="48" customFormat="false" ht="15" hidden="false" customHeight="true" outlineLevel="0" collapsed="false">
      <c r="B48" s="28" t="s">
        <v>57</v>
      </c>
      <c r="C48" s="1" t="s">
        <v>58</v>
      </c>
    </row>
    <row r="49" customFormat="false" ht="8.1" hidden="false" customHeight="true" outlineLevel="0" collapsed="false"/>
    <row r="50" customFormat="false" ht="8.1" hidden="false" customHeight="true" outlineLevel="0" collapsed="false"/>
    <row r="51" customFormat="false" ht="15.75" hidden="false" customHeight="true" outlineLevel="0" collapsed="false">
      <c r="B51" s="1" t="s">
        <v>64</v>
      </c>
    </row>
    <row r="52" customFormat="false" ht="12.75" hidden="false" customHeight="false" outlineLevel="0" collapsed="false">
      <c r="B52" s="1" t="s">
        <v>65</v>
      </c>
    </row>
    <row r="53" customFormat="false" ht="12.75" hidden="false" customHeight="false" outlineLevel="0" collapsed="false">
      <c r="B53" s="1" t="s">
        <v>66</v>
      </c>
    </row>
    <row r="54" customFormat="false" ht="12.75" hidden="false" customHeight="false" outlineLevel="0" collapsed="false">
      <c r="B54" s="1" t="s">
        <v>61</v>
      </c>
    </row>
    <row r="55" customFormat="false" ht="12.75" hidden="false" customHeight="false" outlineLevel="0" collapsed="false">
      <c r="B55" s="1" t="s">
        <v>62</v>
      </c>
    </row>
    <row r="56" customFormat="false" ht="12.75" hidden="false" customHeight="false" outlineLevel="0" collapsed="false">
      <c r="B56" s="1" t="s">
        <v>63</v>
      </c>
    </row>
  </sheetData>
  <mergeCells count="3">
    <mergeCell ref="B1:G1"/>
    <mergeCell ref="A2:C2"/>
    <mergeCell ref="B4:G4"/>
  </mergeCells>
  <hyperlinks>
    <hyperlink ref="A2" location="Inhalt!A1" display="Zum Inhalt"/>
    <hyperlink ref="D10" r:id="rId1" display="sozialleistungen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590277777777778" right="0.590277777777778" top="0.570138888888889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1" width="8.28"/>
    <col collapsed="false" customWidth="true" hidden="false" outlineLevel="0" max="7" min="4" style="1" width="6.7"/>
    <col collapsed="false" customWidth="true" hidden="false" outlineLevel="0" max="18" min="8" style="1" width="7.28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6.7"/>
    <col collapsed="false" customWidth="true" hidden="false" outlineLevel="0" max="22" min="22" style="1" width="3.7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4.25" hidden="false" customHeight="false" outlineLevel="0" collapsed="false">
      <c r="A2" s="134"/>
      <c r="B2" s="0"/>
      <c r="C2" s="0"/>
      <c r="D2" s="48"/>
      <c r="E2" s="48"/>
      <c r="F2" s="48"/>
      <c r="G2" s="135" t="s">
        <v>518</v>
      </c>
      <c r="H2" s="136" t="s">
        <v>466</v>
      </c>
      <c r="I2" s="48"/>
      <c r="J2" s="4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9.9" hidden="false" customHeight="true" outlineLevel="0" collapsed="false">
      <c r="A3" s="138"/>
      <c r="B3" s="138"/>
      <c r="C3" s="138"/>
      <c r="D3" s="138"/>
      <c r="E3" s="138"/>
      <c r="F3" s="138"/>
      <c r="G3" s="140" t="s">
        <v>467</v>
      </c>
      <c r="H3" s="77" t="s">
        <v>468</v>
      </c>
      <c r="I3" s="138"/>
      <c r="J3" s="138"/>
      <c r="K3" s="138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8.1" hidden="false" customHeight="true" outlineLevel="0" collapsed="false">
      <c r="A4" s="53" t="s">
        <v>177</v>
      </c>
      <c r="B4" s="57" t="s">
        <v>469</v>
      </c>
      <c r="C4" s="57" t="s">
        <v>470</v>
      </c>
      <c r="D4" s="57" t="s">
        <v>471</v>
      </c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 t="s">
        <v>472</v>
      </c>
      <c r="T4" s="60" t="s">
        <v>177</v>
      </c>
      <c r="U4" s="0"/>
      <c r="V4" s="0"/>
    </row>
    <row r="5" customFormat="false" ht="8.1" hidden="false" customHeight="true" outlineLevel="0" collapsed="false">
      <c r="A5" s="53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60"/>
      <c r="U5" s="0"/>
      <c r="V5" s="0"/>
    </row>
    <row r="6" customFormat="false" ht="8.1" hidden="false" customHeight="true" outlineLevel="0" collapsed="false">
      <c r="A6" s="53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60"/>
      <c r="U6" s="0"/>
      <c r="V6" s="0"/>
    </row>
    <row r="7" customFormat="false" ht="11.1" hidden="false" customHeight="true" outlineLevel="0" collapsed="false">
      <c r="A7" s="53"/>
      <c r="B7" s="57"/>
      <c r="C7" s="57"/>
      <c r="D7" s="57" t="s">
        <v>279</v>
      </c>
      <c r="E7" s="173" t="s">
        <v>473</v>
      </c>
      <c r="F7" s="173" t="s">
        <v>474</v>
      </c>
      <c r="G7" s="248" t="s">
        <v>475</v>
      </c>
      <c r="H7" s="210" t="s">
        <v>476</v>
      </c>
      <c r="I7" s="248" t="s">
        <v>477</v>
      </c>
      <c r="J7" s="173" t="s">
        <v>478</v>
      </c>
      <c r="K7" s="173" t="s">
        <v>479</v>
      </c>
      <c r="L7" s="173" t="s">
        <v>480</v>
      </c>
      <c r="M7" s="173" t="s">
        <v>481</v>
      </c>
      <c r="N7" s="173" t="s">
        <v>482</v>
      </c>
      <c r="O7" s="173" t="s">
        <v>483</v>
      </c>
      <c r="P7" s="173" t="s">
        <v>484</v>
      </c>
      <c r="Q7" s="173" t="s">
        <v>485</v>
      </c>
      <c r="R7" s="57" t="s">
        <v>486</v>
      </c>
      <c r="S7" s="57"/>
      <c r="T7" s="60"/>
      <c r="U7" s="0"/>
      <c r="V7" s="0"/>
    </row>
    <row r="8" customFormat="false" ht="11.1" hidden="false" customHeight="true" outlineLevel="0" collapsed="false">
      <c r="A8" s="53"/>
      <c r="B8" s="57"/>
      <c r="C8" s="57"/>
      <c r="D8" s="57"/>
      <c r="E8" s="57"/>
      <c r="F8" s="57"/>
      <c r="G8" s="248"/>
      <c r="H8" s="210"/>
      <c r="I8" s="248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60"/>
      <c r="U8" s="0"/>
      <c r="V8" s="0"/>
    </row>
    <row r="9" customFormat="false" ht="11.1" hidden="false" customHeight="true" outlineLevel="0" collapsed="false">
      <c r="A9" s="53"/>
      <c r="B9" s="57"/>
      <c r="C9" s="57"/>
      <c r="D9" s="57"/>
      <c r="E9" s="57"/>
      <c r="F9" s="57"/>
      <c r="G9" s="248"/>
      <c r="H9" s="210"/>
      <c r="I9" s="248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60"/>
      <c r="U9" s="0"/>
      <c r="V9" s="0"/>
    </row>
    <row r="10" customFormat="false" ht="18" hidden="false" customHeight="true" outlineLevel="0" collapsed="false">
      <c r="A10" s="270"/>
      <c r="B10" s="89"/>
      <c r="C10" s="249"/>
      <c r="D10" s="250"/>
      <c r="E10" s="251"/>
      <c r="F10" s="252"/>
      <c r="G10" s="253" t="s">
        <v>519</v>
      </c>
      <c r="H10" s="254" t="s">
        <v>211</v>
      </c>
      <c r="I10" s="5"/>
      <c r="J10" s="5"/>
      <c r="K10" s="255"/>
      <c r="L10" s="255"/>
      <c r="M10" s="255"/>
      <c r="N10" s="256"/>
      <c r="O10" s="255"/>
      <c r="P10" s="255"/>
      <c r="Q10" s="255"/>
      <c r="R10" s="255"/>
      <c r="S10" s="255"/>
      <c r="T10" s="5"/>
      <c r="U10" s="0"/>
      <c r="V10" s="0"/>
    </row>
    <row r="11" customFormat="false" ht="12" hidden="false" customHeight="true" outlineLevel="0" collapsed="false">
      <c r="A11" s="271" t="n">
        <v>45</v>
      </c>
      <c r="B11" s="257" t="s">
        <v>488</v>
      </c>
      <c r="C11" s="236" t="n">
        <v>48733</v>
      </c>
      <c r="D11" s="236" t="n">
        <v>783</v>
      </c>
      <c r="E11" s="236" t="n">
        <v>7380</v>
      </c>
      <c r="F11" s="236" t="n">
        <v>2562</v>
      </c>
      <c r="G11" s="236" t="n">
        <v>1358</v>
      </c>
      <c r="H11" s="236" t="n">
        <v>977</v>
      </c>
      <c r="I11" s="236" t="n">
        <v>1309</v>
      </c>
      <c r="J11" s="236" t="n">
        <v>2681</v>
      </c>
      <c r="K11" s="236" t="n">
        <v>3779</v>
      </c>
      <c r="L11" s="236" t="n">
        <v>7386</v>
      </c>
      <c r="M11" s="236" t="n">
        <v>9929</v>
      </c>
      <c r="N11" s="236" t="n">
        <v>6702</v>
      </c>
      <c r="O11" s="236" t="n">
        <v>1772</v>
      </c>
      <c r="P11" s="236" t="n">
        <v>1176</v>
      </c>
      <c r="Q11" s="236" t="n">
        <v>792</v>
      </c>
      <c r="R11" s="236" t="n">
        <v>147</v>
      </c>
      <c r="S11" s="258" t="n">
        <v>33.2</v>
      </c>
      <c r="T11" s="271" t="n">
        <v>45</v>
      </c>
      <c r="U11" s="0"/>
      <c r="V11" s="0"/>
    </row>
    <row r="12" customFormat="false" ht="12" hidden="false" customHeight="true" outlineLevel="0" collapsed="false">
      <c r="A12" s="119" t="n">
        <v>46</v>
      </c>
      <c r="B12" s="259" t="s">
        <v>489</v>
      </c>
      <c r="C12" s="236" t="n">
        <v>357</v>
      </c>
      <c r="D12" s="236" t="n">
        <v>31</v>
      </c>
      <c r="E12" s="236" t="n">
        <v>138</v>
      </c>
      <c r="F12" s="236" t="n">
        <v>48</v>
      </c>
      <c r="G12" s="236" t="n">
        <v>7</v>
      </c>
      <c r="H12" s="236" t="n">
        <v>6</v>
      </c>
      <c r="I12" s="236" t="n">
        <v>9</v>
      </c>
      <c r="J12" s="236" t="n">
        <v>11</v>
      </c>
      <c r="K12" s="236" t="n">
        <v>20</v>
      </c>
      <c r="L12" s="236" t="n">
        <v>12</v>
      </c>
      <c r="M12" s="236" t="n">
        <v>23</v>
      </c>
      <c r="N12" s="236" t="n">
        <v>10</v>
      </c>
      <c r="O12" s="236" t="n">
        <v>6</v>
      </c>
      <c r="P12" s="236" t="n">
        <v>13</v>
      </c>
      <c r="Q12" s="236" t="n">
        <v>17</v>
      </c>
      <c r="R12" s="236" t="n">
        <v>6</v>
      </c>
      <c r="S12" s="258" t="n">
        <v>20.5</v>
      </c>
      <c r="T12" s="119" t="n">
        <v>46</v>
      </c>
      <c r="U12" s="0"/>
      <c r="V12" s="0"/>
    </row>
    <row r="13" customFormat="false" ht="12" hidden="false" customHeight="true" outlineLevel="0" collapsed="false">
      <c r="A13" s="271" t="n">
        <v>47</v>
      </c>
      <c r="B13" s="261" t="s">
        <v>490</v>
      </c>
      <c r="C13" s="236" t="n">
        <v>79</v>
      </c>
      <c r="D13" s="236" t="n">
        <v>0</v>
      </c>
      <c r="E13" s="236" t="n">
        <v>0</v>
      </c>
      <c r="F13" s="236" t="n">
        <v>0</v>
      </c>
      <c r="G13" s="236" t="n">
        <v>2</v>
      </c>
      <c r="H13" s="236" t="n">
        <v>0</v>
      </c>
      <c r="I13" s="236" t="n">
        <v>1</v>
      </c>
      <c r="J13" s="236" t="n">
        <v>14</v>
      </c>
      <c r="K13" s="236" t="n">
        <v>30</v>
      </c>
      <c r="L13" s="236" t="n">
        <v>24</v>
      </c>
      <c r="M13" s="236" t="n">
        <v>6</v>
      </c>
      <c r="N13" s="236" t="n">
        <v>2</v>
      </c>
      <c r="O13" s="236" t="n">
        <v>0</v>
      </c>
      <c r="P13" s="236" t="n">
        <v>0</v>
      </c>
      <c r="Q13" s="236" t="n">
        <v>0</v>
      </c>
      <c r="R13" s="236" t="n">
        <v>0</v>
      </c>
      <c r="S13" s="258" t="n">
        <v>30.4</v>
      </c>
      <c r="T13" s="271" t="n">
        <v>47</v>
      </c>
      <c r="U13" s="0"/>
      <c r="V13" s="0"/>
    </row>
    <row r="14" customFormat="false" ht="12" hidden="false" customHeight="true" outlineLevel="0" collapsed="false">
      <c r="A14" s="119" t="n">
        <v>48</v>
      </c>
      <c r="B14" s="84" t="s">
        <v>491</v>
      </c>
      <c r="C14" s="236" t="n">
        <v>15218</v>
      </c>
      <c r="D14" s="236" t="n">
        <v>0</v>
      </c>
      <c r="E14" s="236" t="n">
        <v>0</v>
      </c>
      <c r="F14" s="236" t="n">
        <v>3</v>
      </c>
      <c r="G14" s="236" t="n">
        <v>0</v>
      </c>
      <c r="H14" s="236" t="n">
        <v>0</v>
      </c>
      <c r="I14" s="236" t="n">
        <v>184</v>
      </c>
      <c r="J14" s="236" t="n">
        <v>1322</v>
      </c>
      <c r="K14" s="236" t="n">
        <v>1823</v>
      </c>
      <c r="L14" s="236" t="n">
        <v>3877</v>
      </c>
      <c r="M14" s="236" t="n">
        <v>4798</v>
      </c>
      <c r="N14" s="236" t="n">
        <v>2641</v>
      </c>
      <c r="O14" s="236" t="n">
        <v>472</v>
      </c>
      <c r="P14" s="236" t="n">
        <v>84</v>
      </c>
      <c r="Q14" s="236" t="n">
        <v>14</v>
      </c>
      <c r="R14" s="236" t="n">
        <v>0</v>
      </c>
      <c r="S14" s="258" t="n">
        <v>40.5</v>
      </c>
      <c r="T14" s="119" t="n">
        <v>48</v>
      </c>
      <c r="U14" s="0"/>
      <c r="V14" s="0"/>
    </row>
    <row r="15" s="125" customFormat="true" ht="12" hidden="false" customHeight="true" outlineLevel="0" collapsed="false">
      <c r="A15" s="271" t="n">
        <v>49</v>
      </c>
      <c r="B15" s="262" t="s">
        <v>492</v>
      </c>
      <c r="C15" s="236" t="n">
        <v>37876</v>
      </c>
      <c r="D15" s="236" t="n">
        <v>743</v>
      </c>
      <c r="E15" s="236" t="n">
        <v>7044</v>
      </c>
      <c r="F15" s="236" t="n">
        <v>1663</v>
      </c>
      <c r="G15" s="236" t="n">
        <v>581</v>
      </c>
      <c r="H15" s="236" t="n">
        <v>537</v>
      </c>
      <c r="I15" s="236" t="n">
        <v>864</v>
      </c>
      <c r="J15" s="236" t="n">
        <v>1660</v>
      </c>
      <c r="K15" s="236" t="n">
        <v>2622</v>
      </c>
      <c r="L15" s="236" t="n">
        <v>5322</v>
      </c>
      <c r="M15" s="236" t="n">
        <v>7681</v>
      </c>
      <c r="N15" s="236" t="n">
        <v>5658</v>
      </c>
      <c r="O15" s="236" t="n">
        <v>1617</v>
      </c>
      <c r="P15" s="236" t="n">
        <v>1086</v>
      </c>
      <c r="Q15" s="236" t="n">
        <v>698</v>
      </c>
      <c r="R15" s="236" t="n">
        <v>100</v>
      </c>
      <c r="S15" s="258" t="n">
        <v>33.6</v>
      </c>
      <c r="T15" s="271" t="n">
        <v>49</v>
      </c>
      <c r="U15" s="0"/>
      <c r="V15" s="0"/>
    </row>
    <row r="16" customFormat="false" ht="12" hidden="false" customHeight="true" outlineLevel="0" collapsed="false">
      <c r="A16" s="271"/>
      <c r="B16" s="261" t="s">
        <v>493</v>
      </c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58"/>
      <c r="T16" s="271"/>
      <c r="U16" s="0"/>
      <c r="V16" s="0"/>
    </row>
    <row r="17" customFormat="false" ht="12" hidden="false" customHeight="true" outlineLevel="0" collapsed="false">
      <c r="A17" s="119" t="n">
        <v>50</v>
      </c>
      <c r="B17" s="259" t="s">
        <v>494</v>
      </c>
      <c r="C17" s="236" t="n">
        <v>150</v>
      </c>
      <c r="D17" s="236" t="n">
        <v>2</v>
      </c>
      <c r="E17" s="236" t="n">
        <v>11</v>
      </c>
      <c r="F17" s="236" t="n">
        <v>5</v>
      </c>
      <c r="G17" s="236" t="n">
        <v>2</v>
      </c>
      <c r="H17" s="236" t="n">
        <v>1</v>
      </c>
      <c r="I17" s="236" t="n">
        <v>3</v>
      </c>
      <c r="J17" s="236" t="n">
        <v>1</v>
      </c>
      <c r="K17" s="236" t="n">
        <v>9</v>
      </c>
      <c r="L17" s="236" t="n">
        <v>13</v>
      </c>
      <c r="M17" s="236" t="n">
        <v>27</v>
      </c>
      <c r="N17" s="236" t="n">
        <v>20</v>
      </c>
      <c r="O17" s="236" t="n">
        <v>14</v>
      </c>
      <c r="P17" s="236" t="n">
        <v>7</v>
      </c>
      <c r="Q17" s="236" t="n">
        <v>20</v>
      </c>
      <c r="R17" s="236" t="n">
        <v>15</v>
      </c>
      <c r="S17" s="258" t="n">
        <v>49.3</v>
      </c>
      <c r="T17" s="119" t="n">
        <v>50</v>
      </c>
      <c r="U17" s="0"/>
      <c r="V17" s="0"/>
    </row>
    <row r="18" customFormat="false" ht="12" hidden="false" customHeight="true" outlineLevel="0" collapsed="false">
      <c r="A18" s="119" t="n">
        <v>51</v>
      </c>
      <c r="B18" s="259" t="s">
        <v>495</v>
      </c>
      <c r="C18" s="236" t="n">
        <v>8788</v>
      </c>
      <c r="D18" s="236" t="n">
        <v>729</v>
      </c>
      <c r="E18" s="236" t="n">
        <v>6693</v>
      </c>
      <c r="F18" s="236" t="n">
        <v>1278</v>
      </c>
      <c r="G18" s="236" t="n">
        <v>68</v>
      </c>
      <c r="H18" s="236" t="n">
        <v>18</v>
      </c>
      <c r="I18" s="236" t="n">
        <v>2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58" t="n">
        <v>5.4</v>
      </c>
      <c r="T18" s="119" t="n">
        <v>51</v>
      </c>
      <c r="U18" s="0"/>
      <c r="V18" s="0"/>
    </row>
    <row r="19" customFormat="false" ht="12" hidden="false" customHeight="true" outlineLevel="0" collapsed="false">
      <c r="A19" s="119" t="n">
        <v>52</v>
      </c>
      <c r="B19" s="259" t="s">
        <v>496</v>
      </c>
      <c r="C19" s="236" t="n">
        <v>3712</v>
      </c>
      <c r="D19" s="236" t="n">
        <v>0</v>
      </c>
      <c r="E19" s="236" t="n">
        <v>9</v>
      </c>
      <c r="F19" s="236" t="n">
        <v>8</v>
      </c>
      <c r="G19" s="236" t="n">
        <v>2</v>
      </c>
      <c r="H19" s="236" t="n">
        <v>8</v>
      </c>
      <c r="I19" s="236" t="n">
        <v>115</v>
      </c>
      <c r="J19" s="236" t="n">
        <v>261</v>
      </c>
      <c r="K19" s="236" t="n">
        <v>341</v>
      </c>
      <c r="L19" s="236" t="n">
        <v>640</v>
      </c>
      <c r="M19" s="236" t="n">
        <v>1126</v>
      </c>
      <c r="N19" s="236" t="n">
        <v>859</v>
      </c>
      <c r="O19" s="236" t="n">
        <v>220</v>
      </c>
      <c r="P19" s="236" t="n">
        <v>98</v>
      </c>
      <c r="Q19" s="236" t="n">
        <v>24</v>
      </c>
      <c r="R19" s="236" t="n">
        <v>1</v>
      </c>
      <c r="S19" s="258" t="n">
        <v>43.3</v>
      </c>
      <c r="T19" s="119" t="n">
        <v>52</v>
      </c>
      <c r="U19" s="0"/>
      <c r="V19" s="0"/>
    </row>
    <row r="20" customFormat="false" ht="12" hidden="false" customHeight="true" outlineLevel="0" collapsed="false">
      <c r="A20" s="119" t="n">
        <v>53</v>
      </c>
      <c r="B20" s="259" t="s">
        <v>497</v>
      </c>
      <c r="C20" s="236" t="n">
        <v>45</v>
      </c>
      <c r="D20" s="236" t="n">
        <v>1</v>
      </c>
      <c r="E20" s="236" t="n">
        <v>6</v>
      </c>
      <c r="F20" s="236" t="n">
        <v>3</v>
      </c>
      <c r="G20" s="236" t="n">
        <v>5</v>
      </c>
      <c r="H20" s="236" t="n">
        <v>2</v>
      </c>
      <c r="I20" s="236" t="n">
        <v>2</v>
      </c>
      <c r="J20" s="236" t="n">
        <v>9</v>
      </c>
      <c r="K20" s="236" t="n">
        <v>2</v>
      </c>
      <c r="L20" s="236" t="n">
        <v>4</v>
      </c>
      <c r="M20" s="236" t="n">
        <v>5</v>
      </c>
      <c r="N20" s="236" t="n">
        <v>2</v>
      </c>
      <c r="O20" s="236" t="n">
        <v>1</v>
      </c>
      <c r="P20" s="236" t="n">
        <v>0</v>
      </c>
      <c r="Q20" s="236" t="n">
        <v>2</v>
      </c>
      <c r="R20" s="236" t="n">
        <v>1</v>
      </c>
      <c r="S20" s="258" t="n">
        <v>27.1</v>
      </c>
      <c r="T20" s="119" t="n">
        <v>53</v>
      </c>
      <c r="U20" s="0"/>
      <c r="V20" s="0"/>
    </row>
    <row r="21" customFormat="false" ht="12" hidden="false" customHeight="true" outlineLevel="0" collapsed="false">
      <c r="A21" s="119" t="n">
        <v>54</v>
      </c>
      <c r="B21" s="263" t="s">
        <v>498</v>
      </c>
      <c r="C21" s="236" t="n">
        <v>387</v>
      </c>
      <c r="D21" s="236" t="n">
        <v>0</v>
      </c>
      <c r="E21" s="236" t="n">
        <v>0</v>
      </c>
      <c r="F21" s="236" t="n">
        <v>1</v>
      </c>
      <c r="G21" s="236" t="n">
        <v>3</v>
      </c>
      <c r="H21" s="236" t="n">
        <v>0</v>
      </c>
      <c r="I21" s="236" t="n">
        <v>6</v>
      </c>
      <c r="J21" s="236" t="n">
        <v>27</v>
      </c>
      <c r="K21" s="236" t="n">
        <v>54</v>
      </c>
      <c r="L21" s="236" t="n">
        <v>73</v>
      </c>
      <c r="M21" s="236" t="n">
        <v>110</v>
      </c>
      <c r="N21" s="236" t="n">
        <v>68</v>
      </c>
      <c r="O21" s="236" t="n">
        <v>18</v>
      </c>
      <c r="P21" s="236" t="n">
        <v>10</v>
      </c>
      <c r="Q21" s="236" t="n">
        <v>12</v>
      </c>
      <c r="R21" s="236" t="n">
        <v>5</v>
      </c>
      <c r="S21" s="258" t="n">
        <v>42.7</v>
      </c>
      <c r="T21" s="119" t="n">
        <v>54</v>
      </c>
      <c r="U21" s="0"/>
      <c r="V21" s="0"/>
    </row>
    <row r="22" customFormat="false" ht="12" hidden="false" customHeight="true" outlineLevel="0" collapsed="false">
      <c r="A22" s="119" t="n">
        <v>55</v>
      </c>
      <c r="B22" s="263" t="s">
        <v>499</v>
      </c>
      <c r="C22" s="236" t="n">
        <v>25312</v>
      </c>
      <c r="D22" s="236" t="n">
        <v>7</v>
      </c>
      <c r="E22" s="236" t="n">
        <v>46</v>
      </c>
      <c r="F22" s="236" t="n">
        <v>199</v>
      </c>
      <c r="G22" s="236" t="n">
        <v>395</v>
      </c>
      <c r="H22" s="236" t="n">
        <v>435</v>
      </c>
      <c r="I22" s="236" t="n">
        <v>659</v>
      </c>
      <c r="J22" s="236" t="n">
        <v>1385</v>
      </c>
      <c r="K22" s="236" t="n">
        <v>2336</v>
      </c>
      <c r="L22" s="236" t="n">
        <v>4810</v>
      </c>
      <c r="M22" s="236" t="n">
        <v>6993</v>
      </c>
      <c r="N22" s="236" t="n">
        <v>5072</v>
      </c>
      <c r="O22" s="236" t="n">
        <v>1431</v>
      </c>
      <c r="P22" s="236" t="n">
        <v>930</v>
      </c>
      <c r="Q22" s="236" t="n">
        <v>568</v>
      </c>
      <c r="R22" s="236" t="n">
        <v>46</v>
      </c>
      <c r="S22" s="258" t="n">
        <v>42.8</v>
      </c>
      <c r="T22" s="119" t="n">
        <v>55</v>
      </c>
      <c r="U22" s="0"/>
      <c r="V22" s="0"/>
    </row>
    <row r="23" customFormat="false" ht="12" hidden="false" customHeight="true" outlineLevel="0" collapsed="false">
      <c r="A23" s="119" t="n">
        <v>56</v>
      </c>
      <c r="B23" s="259" t="s">
        <v>500</v>
      </c>
      <c r="C23" s="236" t="n">
        <v>10086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59</v>
      </c>
      <c r="J23" s="236" t="n">
        <v>518</v>
      </c>
      <c r="K23" s="236" t="n">
        <v>1131</v>
      </c>
      <c r="L23" s="236" t="n">
        <v>2316</v>
      </c>
      <c r="M23" s="236" t="n">
        <v>3183</v>
      </c>
      <c r="N23" s="236" t="n">
        <v>2040</v>
      </c>
      <c r="O23" s="236" t="n">
        <v>494</v>
      </c>
      <c r="P23" s="236" t="n">
        <v>232</v>
      </c>
      <c r="Q23" s="236" t="n">
        <v>110</v>
      </c>
      <c r="R23" s="236" t="n">
        <v>3</v>
      </c>
      <c r="S23" s="258" t="n">
        <v>43.1</v>
      </c>
      <c r="T23" s="119" t="n">
        <v>56</v>
      </c>
      <c r="U23" s="0"/>
      <c r="V23" s="0"/>
    </row>
    <row r="24" customFormat="false" ht="12" hidden="false" customHeight="true" outlineLevel="0" collapsed="false">
      <c r="A24" s="119" t="n">
        <v>57</v>
      </c>
      <c r="B24" s="259" t="s">
        <v>501</v>
      </c>
      <c r="C24" s="236" t="n">
        <v>13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2</v>
      </c>
      <c r="K24" s="236" t="n">
        <v>2</v>
      </c>
      <c r="L24" s="236" t="n">
        <v>2</v>
      </c>
      <c r="M24" s="236" t="n">
        <v>6</v>
      </c>
      <c r="N24" s="236" t="n">
        <v>1</v>
      </c>
      <c r="O24" s="236" t="n">
        <v>0</v>
      </c>
      <c r="P24" s="236" t="n">
        <v>0</v>
      </c>
      <c r="Q24" s="236" t="n">
        <v>0</v>
      </c>
      <c r="R24" s="236" t="n">
        <v>0</v>
      </c>
      <c r="S24" s="258" t="n">
        <v>38.3</v>
      </c>
      <c r="T24" s="119" t="n">
        <v>57</v>
      </c>
      <c r="U24" s="0"/>
      <c r="V24" s="0"/>
    </row>
    <row r="25" customFormat="false" ht="12" hidden="false" customHeight="true" outlineLevel="0" collapsed="false">
      <c r="A25" s="119" t="n">
        <v>58</v>
      </c>
      <c r="B25" s="259" t="s">
        <v>502</v>
      </c>
      <c r="C25" s="236" t="n">
        <v>16419</v>
      </c>
      <c r="D25" s="236" t="n">
        <v>7</v>
      </c>
      <c r="E25" s="236" t="n">
        <v>46</v>
      </c>
      <c r="F25" s="236" t="n">
        <v>199</v>
      </c>
      <c r="G25" s="236" t="n">
        <v>395</v>
      </c>
      <c r="H25" s="236" t="n">
        <v>435</v>
      </c>
      <c r="I25" s="236" t="n">
        <v>608</v>
      </c>
      <c r="J25" s="236" t="n">
        <v>954</v>
      </c>
      <c r="K25" s="236" t="n">
        <v>1370</v>
      </c>
      <c r="L25" s="236" t="n">
        <v>2755</v>
      </c>
      <c r="M25" s="236" t="n">
        <v>4131</v>
      </c>
      <c r="N25" s="236" t="n">
        <v>3283</v>
      </c>
      <c r="O25" s="236" t="n">
        <v>1005</v>
      </c>
      <c r="P25" s="236" t="n">
        <v>720</v>
      </c>
      <c r="Q25" s="236" t="n">
        <v>468</v>
      </c>
      <c r="R25" s="236" t="n">
        <v>43</v>
      </c>
      <c r="S25" s="258" t="n">
        <v>42.5</v>
      </c>
      <c r="T25" s="119" t="n">
        <v>58</v>
      </c>
      <c r="U25" s="0"/>
      <c r="V25" s="0"/>
    </row>
    <row r="26" customFormat="false" ht="12" hidden="false" customHeight="true" outlineLevel="0" collapsed="false">
      <c r="A26" s="119" t="n">
        <v>59</v>
      </c>
      <c r="B26" s="263" t="s">
        <v>503</v>
      </c>
      <c r="C26" s="236" t="n">
        <v>11905</v>
      </c>
      <c r="D26" s="236" t="n">
        <v>12</v>
      </c>
      <c r="E26" s="236" t="n">
        <v>295</v>
      </c>
      <c r="F26" s="236" t="n">
        <v>273</v>
      </c>
      <c r="G26" s="236" t="n">
        <v>327</v>
      </c>
      <c r="H26" s="236" t="n">
        <v>307</v>
      </c>
      <c r="I26" s="236" t="n">
        <v>476</v>
      </c>
      <c r="J26" s="236" t="n">
        <v>658</v>
      </c>
      <c r="K26" s="236" t="n">
        <v>953</v>
      </c>
      <c r="L26" s="236" t="n">
        <v>1881</v>
      </c>
      <c r="M26" s="236" t="n">
        <v>2619</v>
      </c>
      <c r="N26" s="236" t="n">
        <v>2123</v>
      </c>
      <c r="O26" s="236" t="n">
        <v>732</v>
      </c>
      <c r="P26" s="236" t="n">
        <v>702</v>
      </c>
      <c r="Q26" s="236" t="n">
        <v>479</v>
      </c>
      <c r="R26" s="236" t="n">
        <v>68</v>
      </c>
      <c r="S26" s="258" t="n">
        <v>41.9</v>
      </c>
      <c r="T26" s="119" t="n">
        <v>59</v>
      </c>
      <c r="U26" s="0"/>
      <c r="V26" s="0"/>
    </row>
    <row r="27" customFormat="false" ht="12" hidden="false" customHeight="true" outlineLevel="0" collapsed="false">
      <c r="A27" s="119" t="n">
        <v>60</v>
      </c>
      <c r="B27" s="263" t="s">
        <v>504</v>
      </c>
      <c r="C27" s="236" t="n">
        <v>422</v>
      </c>
      <c r="D27" s="236" t="n">
        <v>0</v>
      </c>
      <c r="E27" s="236" t="n">
        <v>234</v>
      </c>
      <c r="F27" s="236" t="n">
        <v>61</v>
      </c>
      <c r="G27" s="236" t="n">
        <v>17</v>
      </c>
      <c r="H27" s="236" t="n">
        <v>8</v>
      </c>
      <c r="I27" s="236" t="n">
        <v>13</v>
      </c>
      <c r="J27" s="236" t="n">
        <v>7</v>
      </c>
      <c r="K27" s="236" t="n">
        <v>4</v>
      </c>
      <c r="L27" s="236" t="n">
        <v>17</v>
      </c>
      <c r="M27" s="236" t="n">
        <v>24</v>
      </c>
      <c r="N27" s="236" t="n">
        <v>13</v>
      </c>
      <c r="O27" s="236" t="n">
        <v>2</v>
      </c>
      <c r="P27" s="236" t="n">
        <v>5</v>
      </c>
      <c r="Q27" s="236" t="n">
        <v>11</v>
      </c>
      <c r="R27" s="236" t="n">
        <v>6</v>
      </c>
      <c r="S27" s="258" t="n">
        <v>16.1</v>
      </c>
      <c r="T27" s="119" t="n">
        <v>60</v>
      </c>
      <c r="U27" s="0"/>
      <c r="V27" s="0"/>
    </row>
    <row r="28" customFormat="false" ht="12" hidden="false" customHeight="true" outlineLevel="0" collapsed="false">
      <c r="A28" s="119" t="n">
        <v>61</v>
      </c>
      <c r="B28" s="84" t="s">
        <v>505</v>
      </c>
      <c r="C28" s="236" t="n">
        <v>4201</v>
      </c>
      <c r="D28" s="236" t="n">
        <v>4</v>
      </c>
      <c r="E28" s="236" t="n">
        <v>156</v>
      </c>
      <c r="F28" s="236" t="n">
        <v>1049</v>
      </c>
      <c r="G28" s="236" t="n">
        <v>1126</v>
      </c>
      <c r="H28" s="236" t="n">
        <v>831</v>
      </c>
      <c r="I28" s="236" t="n">
        <v>679</v>
      </c>
      <c r="J28" s="236" t="n">
        <v>178</v>
      </c>
      <c r="K28" s="236" t="n">
        <v>104</v>
      </c>
      <c r="L28" s="236" t="n">
        <v>50</v>
      </c>
      <c r="M28" s="236" t="n">
        <v>10</v>
      </c>
      <c r="N28" s="236" t="n">
        <v>6</v>
      </c>
      <c r="O28" s="236" t="n">
        <v>0</v>
      </c>
      <c r="P28" s="236" t="n">
        <v>0</v>
      </c>
      <c r="Q28" s="236" t="n">
        <v>7</v>
      </c>
      <c r="R28" s="236" t="n">
        <v>1</v>
      </c>
      <c r="S28" s="258" t="n">
        <v>14.7</v>
      </c>
      <c r="T28" s="119" t="n">
        <v>61</v>
      </c>
      <c r="U28" s="0"/>
      <c r="V28" s="0"/>
    </row>
    <row r="29" customFormat="false" ht="12" hidden="false" customHeight="true" outlineLevel="0" collapsed="false">
      <c r="A29" s="119" t="n">
        <v>62</v>
      </c>
      <c r="B29" s="261" t="s">
        <v>506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58"/>
      <c r="U29" s="0"/>
      <c r="V29" s="0"/>
    </row>
    <row r="30" customFormat="false" ht="12" hidden="false" customHeight="true" outlineLevel="0" collapsed="false">
      <c r="A30" s="119"/>
      <c r="B30" s="259" t="s">
        <v>507</v>
      </c>
      <c r="C30" s="236" t="n">
        <v>62</v>
      </c>
      <c r="D30" s="236" t="n">
        <v>0</v>
      </c>
      <c r="E30" s="236" t="n">
        <v>0</v>
      </c>
      <c r="F30" s="236" t="n">
        <v>4</v>
      </c>
      <c r="G30" s="236" t="n">
        <v>14</v>
      </c>
      <c r="H30" s="236" t="n">
        <v>7</v>
      </c>
      <c r="I30" s="236" t="n">
        <v>4</v>
      </c>
      <c r="J30" s="236" t="n">
        <v>11</v>
      </c>
      <c r="K30" s="236" t="n">
        <v>14</v>
      </c>
      <c r="L30" s="236" t="n">
        <v>7</v>
      </c>
      <c r="M30" s="236" t="n">
        <v>1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58" t="n">
        <v>21.3</v>
      </c>
      <c r="T30" s="119" t="n">
        <v>62</v>
      </c>
      <c r="U30" s="0"/>
      <c r="V30" s="0"/>
    </row>
    <row r="31" customFormat="false" ht="12" hidden="false" customHeight="true" outlineLevel="0" collapsed="false">
      <c r="A31" s="119" t="n">
        <v>63</v>
      </c>
      <c r="B31" s="263" t="s">
        <v>508</v>
      </c>
      <c r="C31" s="236" t="n">
        <v>13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</v>
      </c>
      <c r="J31" s="236" t="n">
        <v>3</v>
      </c>
      <c r="K31" s="236" t="n">
        <v>4</v>
      </c>
      <c r="L31" s="236" t="n">
        <v>4</v>
      </c>
      <c r="M31" s="236" t="n">
        <v>1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58" t="n">
        <v>29.8</v>
      </c>
      <c r="T31" s="119" t="n">
        <v>63</v>
      </c>
      <c r="U31" s="0"/>
      <c r="V31" s="0"/>
    </row>
    <row r="32" customFormat="false" ht="12" hidden="false" customHeight="true" outlineLevel="0" collapsed="false">
      <c r="A32" s="119" t="n">
        <v>64</v>
      </c>
      <c r="B32" s="245" t="s">
        <v>509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119" t="n">
        <v>64</v>
      </c>
      <c r="U32" s="0"/>
      <c r="V32" s="0"/>
    </row>
    <row r="33" customFormat="false" ht="12" hidden="false" customHeight="true" outlineLevel="0" collapsed="false">
      <c r="A33" s="119" t="n">
        <v>65</v>
      </c>
      <c r="B33" s="264" t="s">
        <v>510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58"/>
      <c r="U33" s="0"/>
      <c r="V33" s="0"/>
    </row>
    <row r="34" customFormat="false" ht="12" hidden="false" customHeight="true" outlineLevel="0" collapsed="false">
      <c r="A34" s="272"/>
      <c r="B34" s="264" t="s">
        <v>511</v>
      </c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58"/>
      <c r="T34" s="272"/>
      <c r="U34" s="0"/>
      <c r="V34" s="0"/>
    </row>
    <row r="35" customFormat="false" ht="12" hidden="false" customHeight="true" outlineLevel="0" collapsed="false">
      <c r="A35" s="272"/>
      <c r="B35" s="264" t="s">
        <v>512</v>
      </c>
      <c r="C35" s="236" t="n">
        <v>4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1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1</v>
      </c>
      <c r="N35" s="236" t="n">
        <v>1</v>
      </c>
      <c r="O35" s="236" t="n">
        <v>0</v>
      </c>
      <c r="P35" s="236" t="n">
        <v>1</v>
      </c>
      <c r="Q35" s="236" t="n">
        <v>0</v>
      </c>
      <c r="R35" s="236" t="n">
        <v>0</v>
      </c>
      <c r="S35" s="258" t="n">
        <v>44.8</v>
      </c>
      <c r="T35" s="119" t="n">
        <v>65</v>
      </c>
      <c r="U35" s="0"/>
      <c r="V35" s="0"/>
    </row>
    <row r="36" customFormat="false" ht="12" hidden="false" customHeight="true" outlineLevel="0" collapsed="false">
      <c r="A36" s="272" t="n">
        <v>66</v>
      </c>
      <c r="B36" s="264" t="s">
        <v>513</v>
      </c>
      <c r="C36" s="236" t="n">
        <v>1788</v>
      </c>
      <c r="D36" s="236" t="n">
        <v>16</v>
      </c>
      <c r="E36" s="236" t="n">
        <v>260</v>
      </c>
      <c r="F36" s="236" t="n">
        <v>152</v>
      </c>
      <c r="G36" s="236" t="n">
        <v>108</v>
      </c>
      <c r="H36" s="236" t="n">
        <v>91</v>
      </c>
      <c r="I36" s="236" t="n">
        <v>108</v>
      </c>
      <c r="J36" s="236" t="n">
        <v>110</v>
      </c>
      <c r="K36" s="236" t="n">
        <v>128</v>
      </c>
      <c r="L36" s="236" t="n">
        <v>185</v>
      </c>
      <c r="M36" s="236" t="n">
        <v>214</v>
      </c>
      <c r="N36" s="236" t="n">
        <v>171</v>
      </c>
      <c r="O36" s="236" t="n">
        <v>51</v>
      </c>
      <c r="P36" s="236" t="n">
        <v>78</v>
      </c>
      <c r="Q36" s="236" t="n">
        <v>71</v>
      </c>
      <c r="R36" s="236" t="n">
        <v>45</v>
      </c>
      <c r="S36" s="258" t="n">
        <v>31.7</v>
      </c>
      <c r="T36" s="272" t="n">
        <v>66</v>
      </c>
      <c r="U36" s="0"/>
      <c r="V36" s="0"/>
    </row>
    <row r="37" customFormat="false" ht="12.75" hidden="false" customHeight="false" outlineLevel="0" collapsed="false">
      <c r="A37" s="154"/>
      <c r="B37" s="155"/>
      <c r="C37" s="265"/>
      <c r="D37" s="266"/>
      <c r="E37" s="267"/>
      <c r="F37" s="267"/>
      <c r="G37" s="268"/>
      <c r="H37" s="269"/>
      <c r="I37" s="62"/>
      <c r="J37" s="62"/>
      <c r="K37" s="267"/>
      <c r="L37" s="267"/>
      <c r="M37" s="267"/>
      <c r="N37" s="267"/>
      <c r="O37" s="267"/>
      <c r="P37" s="267"/>
      <c r="Q37" s="267"/>
      <c r="R37" s="267"/>
      <c r="S37" s="74"/>
      <c r="T37" s="154"/>
      <c r="U37" s="0"/>
      <c r="V37" s="0"/>
    </row>
    <row r="38" customFormat="false" ht="12.75" hidden="false" customHeight="false" outlineLevel="0" collapsed="false">
      <c r="A38" s="5"/>
      <c r="B38" s="92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58"/>
      <c r="T38" s="5"/>
      <c r="U38" s="0"/>
      <c r="V38" s="0"/>
    </row>
    <row r="39" customFormat="false" ht="12.75" hidden="false" customHeight="false" outlineLevel="0" collapsed="false">
      <c r="A39" s="5"/>
      <c r="B39" s="0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58"/>
      <c r="T39" s="5"/>
      <c r="U39" s="0"/>
      <c r="V39" s="0"/>
    </row>
    <row r="40" customFormat="false" ht="12.75" hidden="false" customHeight="false" outlineLevel="0" collapsed="false">
      <c r="A40" s="5"/>
      <c r="B40" s="0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58"/>
      <c r="T40" s="5"/>
    </row>
    <row r="41" customFormat="false" ht="12.75" hidden="false" customHeight="false" outlineLevel="0" collapsed="false">
      <c r="A41" s="134"/>
      <c r="B41" s="0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58"/>
      <c r="T41" s="134"/>
    </row>
    <row r="42" customFormat="false" ht="12.75" hidden="false" customHeight="false" outlineLevel="0" collapsed="false">
      <c r="A42" s="134"/>
      <c r="B42" s="0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58"/>
      <c r="T42" s="134"/>
    </row>
    <row r="43" customFormat="false" ht="12.75" hidden="false" customHeight="false" outlineLevel="0" collapsed="false">
      <c r="A43" s="134"/>
      <c r="B43" s="0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58"/>
      <c r="T43" s="134"/>
    </row>
    <row r="44" customFormat="false" ht="12.75" hidden="false" customHeight="false" outlineLevel="0" collapsed="false">
      <c r="A44" s="134"/>
      <c r="B44" s="0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58"/>
      <c r="T44" s="134"/>
    </row>
    <row r="45" customFormat="false" ht="12.75" hidden="false" customHeight="false" outlineLevel="0" collapsed="false">
      <c r="A45" s="91"/>
      <c r="B45" s="0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58"/>
      <c r="T45" s="91"/>
    </row>
    <row r="46" customFormat="false" ht="12.75" hidden="false" customHeight="false" outlineLevel="0" collapsed="false">
      <c r="A46" s="91"/>
      <c r="B46" s="0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58"/>
      <c r="T46" s="91"/>
    </row>
    <row r="47" customFormat="false" ht="12.75" hidden="false" customHeight="false" outlineLevel="0" collapsed="false">
      <c r="A47" s="134"/>
      <c r="B47" s="0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58"/>
      <c r="T47" s="134"/>
    </row>
    <row r="48" customFormat="false" ht="12.75" hidden="false" customHeight="false" outlineLevel="0" collapsed="false">
      <c r="A48" s="134"/>
      <c r="B48" s="0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58"/>
      <c r="T48" s="134"/>
    </row>
    <row r="49" customFormat="false" ht="12.75" hidden="false" customHeight="false" outlineLevel="0" collapsed="false">
      <c r="A49" s="134"/>
      <c r="B49" s="0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58"/>
      <c r="T49" s="134"/>
    </row>
    <row r="50" customFormat="false" ht="12.75" hidden="false" customHeight="false" outlineLevel="0" collapsed="false">
      <c r="A50" s="134"/>
      <c r="B50" s="0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8"/>
      <c r="T50" s="134"/>
    </row>
    <row r="51" customFormat="false" ht="12.75" hidden="false" customHeight="false" outlineLevel="0" collapsed="false">
      <c r="A51" s="134"/>
      <c r="B51" s="0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58"/>
      <c r="T51" s="134"/>
    </row>
    <row r="52" customFormat="false" ht="12.75" hidden="false" customHeight="false" outlineLevel="0" collapsed="false">
      <c r="A52" s="134"/>
      <c r="B52" s="0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58"/>
      <c r="T52" s="134"/>
    </row>
    <row r="53" customFormat="false" ht="12.75" hidden="false" customHeight="false" outlineLevel="0" collapsed="false">
      <c r="A53" s="134"/>
      <c r="B53" s="0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58"/>
      <c r="T53" s="134"/>
    </row>
    <row r="54" customFormat="false" ht="12.75" hidden="false" customHeight="false" outlineLevel="0" collapsed="false">
      <c r="A54" s="134"/>
      <c r="B54" s="263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58"/>
      <c r="T54" s="134"/>
    </row>
    <row r="55" customFormat="false" ht="19.5" hidden="false" customHeight="true" outlineLevel="0" collapsed="false">
      <c r="A55" s="134"/>
      <c r="B55" s="0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58"/>
      <c r="T55" s="134"/>
    </row>
    <row r="56" customFormat="false" ht="6" hidden="false" customHeight="true" outlineLevel="0" collapsed="false">
      <c r="A56" s="134" t="s">
        <v>515</v>
      </c>
      <c r="B56" s="0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58"/>
      <c r="T56" s="134"/>
    </row>
    <row r="57" customFormat="false" ht="12.75" hidden="false" customHeight="false" outlineLevel="0" collapsed="false">
      <c r="A57" s="91" t="s">
        <v>516</v>
      </c>
      <c r="B57" s="0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58"/>
      <c r="T57" s="91"/>
    </row>
    <row r="58" customFormat="false" ht="12.75" hidden="false" customHeight="false" outlineLevel="0" collapsed="false">
      <c r="A58" s="91" t="s">
        <v>517</v>
      </c>
      <c r="B58" s="0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58"/>
      <c r="T58" s="91"/>
    </row>
    <row r="59" customFormat="false" ht="12.75" hidden="false" customHeight="false" outlineLevel="0" collapsed="false">
      <c r="A59" s="134"/>
      <c r="B59" s="0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134"/>
    </row>
    <row r="60" customFormat="false" ht="12.75" hidden="false" customHeight="false" outlineLevel="0" collapsed="false">
      <c r="A60" s="134"/>
      <c r="B60" s="0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58"/>
      <c r="T60" s="134"/>
    </row>
    <row r="61" customFormat="false" ht="12.75" hidden="false" customHeight="false" outlineLevel="0" collapsed="false">
      <c r="A61" s="134"/>
      <c r="B61" s="0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58"/>
      <c r="T61" s="134"/>
    </row>
    <row r="62" customFormat="false" ht="12.75" hidden="false" customHeight="false" outlineLevel="0" collapsed="false">
      <c r="A62" s="273"/>
      <c r="B62" s="0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58"/>
      <c r="T62" s="273"/>
    </row>
    <row r="63" customFormat="false" ht="12.75" hidden="false" customHeight="false" outlineLevel="0" collapsed="false">
      <c r="A63" s="5"/>
      <c r="B63" s="0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58"/>
      <c r="T63" s="5"/>
    </row>
    <row r="64" customFormat="false" ht="12.75" hidden="false" customHeight="false" outlineLevel="0" collapsed="false">
      <c r="C64" s="92"/>
      <c r="D64" s="170"/>
      <c r="E64" s="170"/>
      <c r="F64" s="170"/>
      <c r="G64" s="170"/>
      <c r="H64" s="170"/>
      <c r="I64" s="170"/>
      <c r="J64" s="170"/>
      <c r="K64" s="92"/>
      <c r="L64" s="92"/>
      <c r="M64" s="92"/>
      <c r="N64" s="92"/>
      <c r="O64" s="92"/>
      <c r="P64" s="92"/>
      <c r="Q64" s="92"/>
      <c r="R64" s="92"/>
      <c r="S64" s="92"/>
      <c r="T64" s="5"/>
    </row>
    <row r="65" customFormat="false" ht="12.75" hidden="false" customHeight="false" outlineLevel="0" collapsed="false">
      <c r="C65" s="92"/>
      <c r="D65" s="170"/>
      <c r="E65" s="170"/>
      <c r="F65" s="170"/>
      <c r="G65" s="170"/>
      <c r="H65" s="170"/>
      <c r="I65" s="170"/>
      <c r="J65" s="170"/>
      <c r="K65" s="92"/>
      <c r="L65" s="92"/>
      <c r="M65" s="92"/>
      <c r="N65" s="92"/>
      <c r="O65" s="92"/>
      <c r="P65" s="92"/>
      <c r="Q65" s="92"/>
      <c r="R65" s="92"/>
      <c r="S65" s="92"/>
      <c r="T65" s="92"/>
    </row>
    <row r="66" customFormat="false" ht="12.75" hidden="false" customHeight="false" outlineLevel="0" collapsed="false">
      <c r="C66" s="92"/>
      <c r="D66" s="48"/>
      <c r="E66" s="48"/>
      <c r="F66" s="48"/>
      <c r="G66" s="48"/>
      <c r="H66" s="48"/>
      <c r="I66" s="48"/>
      <c r="J66" s="48"/>
      <c r="K66" s="0"/>
      <c r="L66" s="0"/>
      <c r="M66" s="0"/>
      <c r="N66" s="0"/>
      <c r="O66" s="0"/>
      <c r="P66" s="0"/>
      <c r="Q66" s="0"/>
      <c r="R66" s="0"/>
      <c r="S66" s="0"/>
      <c r="T66" s="92"/>
    </row>
  </sheetData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true" hidden="false" outlineLevel="0" max="11" min="4" style="1" width="8.7"/>
    <col collapsed="false" customWidth="true" hidden="false" outlineLevel="0" max="15" min="12" style="1" width="12.7"/>
    <col collapsed="false" customWidth="true" hidden="false" outlineLevel="0" max="17" min="16" style="1" width="9.7"/>
    <col collapsed="false" customWidth="true" hidden="false" outlineLevel="0" max="18" min="18" style="1" width="3.7"/>
    <col collapsed="false" customWidth="true" hidden="false" outlineLevel="0" max="21" min="19" style="1" width="7.7"/>
    <col collapsed="false" customWidth="true" hidden="false" outlineLevel="0" max="22" min="22" style="1" width="3.7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4.1" hidden="false" customHeight="true" outlineLevel="0" collapsed="false">
      <c r="A2" s="274"/>
      <c r="B2" s="275"/>
      <c r="C2" s="275"/>
      <c r="D2" s="276"/>
      <c r="E2" s="276"/>
      <c r="F2" s="276"/>
      <c r="G2" s="138"/>
      <c r="H2" s="277"/>
      <c r="I2" s="277" t="s">
        <v>520</v>
      </c>
      <c r="J2" s="278" t="s">
        <v>521</v>
      </c>
      <c r="K2" s="277"/>
      <c r="L2" s="138"/>
      <c r="M2" s="276"/>
      <c r="N2" s="276"/>
      <c r="O2" s="276"/>
      <c r="P2" s="275"/>
      <c r="Q2" s="275"/>
      <c r="R2" s="279"/>
      <c r="S2" s="0"/>
      <c r="T2" s="0"/>
      <c r="U2" s="0"/>
      <c r="V2" s="0"/>
    </row>
    <row r="3" customFormat="false" ht="21.95" hidden="false" customHeight="true" outlineLevel="0" collapsed="false">
      <c r="A3" s="280"/>
      <c r="B3" s="281"/>
      <c r="C3" s="281"/>
      <c r="D3" s="282"/>
      <c r="E3" s="282"/>
      <c r="F3" s="282"/>
      <c r="G3" s="197"/>
      <c r="H3" s="283"/>
      <c r="I3" s="283" t="s">
        <v>522</v>
      </c>
      <c r="J3" s="284" t="s">
        <v>523</v>
      </c>
      <c r="K3" s="283"/>
      <c r="L3" s="197"/>
      <c r="M3" s="285"/>
      <c r="N3" s="285"/>
      <c r="O3" s="285"/>
      <c r="P3" s="286"/>
      <c r="Q3" s="286"/>
      <c r="R3" s="287"/>
      <c r="S3" s="0"/>
      <c r="T3" s="0"/>
      <c r="U3" s="0"/>
      <c r="V3" s="0"/>
    </row>
    <row r="4" customFormat="false" ht="12.95" hidden="false" customHeight="true" outlineLevel="0" collapsed="false">
      <c r="A4" s="53" t="s">
        <v>177</v>
      </c>
      <c r="B4" s="57" t="s">
        <v>215</v>
      </c>
      <c r="C4" s="57" t="s">
        <v>524</v>
      </c>
      <c r="D4" s="55" t="s">
        <v>525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60" t="s">
        <v>526</v>
      </c>
      <c r="Q4" s="57" t="s">
        <v>527</v>
      </c>
      <c r="R4" s="288" t="s">
        <v>177</v>
      </c>
      <c r="S4" s="0"/>
      <c r="T4" s="0"/>
      <c r="U4" s="0"/>
      <c r="V4" s="0"/>
    </row>
    <row r="5" customFormat="false" ht="12.95" hidden="false" customHeight="true" outlineLevel="0" collapsed="false">
      <c r="A5" s="53"/>
      <c r="B5" s="57"/>
      <c r="C5" s="57"/>
      <c r="D5" s="289" t="s">
        <v>229</v>
      </c>
      <c r="E5" s="289" t="s">
        <v>230</v>
      </c>
      <c r="F5" s="289" t="s">
        <v>150</v>
      </c>
      <c r="G5" s="289" t="s">
        <v>528</v>
      </c>
      <c r="H5" s="290" t="s">
        <v>529</v>
      </c>
      <c r="I5" s="290"/>
      <c r="J5" s="291" t="s">
        <v>530</v>
      </c>
      <c r="K5" s="292"/>
      <c r="L5" s="293" t="s">
        <v>531</v>
      </c>
      <c r="M5" s="293"/>
      <c r="N5" s="294" t="s">
        <v>532</v>
      </c>
      <c r="O5" s="294"/>
      <c r="P5" s="60"/>
      <c r="Q5" s="57"/>
      <c r="R5" s="288"/>
      <c r="S5" s="0"/>
      <c r="T5" s="0"/>
      <c r="U5" s="0"/>
      <c r="V5" s="0"/>
    </row>
    <row r="6" customFormat="false" ht="12.95" hidden="false" customHeight="true" outlineLevel="0" collapsed="false">
      <c r="A6" s="53"/>
      <c r="B6" s="57"/>
      <c r="C6" s="57"/>
      <c r="D6" s="289"/>
      <c r="E6" s="289"/>
      <c r="F6" s="289"/>
      <c r="G6" s="289"/>
      <c r="H6" s="55" t="s">
        <v>533</v>
      </c>
      <c r="I6" s="295" t="s">
        <v>534</v>
      </c>
      <c r="J6" s="296" t="s">
        <v>535</v>
      </c>
      <c r="K6" s="55" t="s">
        <v>232</v>
      </c>
      <c r="L6" s="295" t="s">
        <v>536</v>
      </c>
      <c r="M6" s="55" t="s">
        <v>537</v>
      </c>
      <c r="N6" s="55" t="s">
        <v>538</v>
      </c>
      <c r="O6" s="55" t="s">
        <v>539</v>
      </c>
      <c r="P6" s="60"/>
      <c r="Q6" s="57"/>
      <c r="R6" s="288"/>
      <c r="S6" s="0"/>
      <c r="T6" s="0"/>
      <c r="U6" s="0"/>
      <c r="V6" s="0"/>
    </row>
    <row r="7" customFormat="false" ht="12.95" hidden="false" customHeight="true" outlineLevel="0" collapsed="false">
      <c r="A7" s="53"/>
      <c r="B7" s="57"/>
      <c r="C7" s="57"/>
      <c r="D7" s="289"/>
      <c r="E7" s="289"/>
      <c r="F7" s="289"/>
      <c r="G7" s="289"/>
      <c r="H7" s="55"/>
      <c r="I7" s="295"/>
      <c r="J7" s="296"/>
      <c r="K7" s="55"/>
      <c r="L7" s="295"/>
      <c r="M7" s="55"/>
      <c r="N7" s="55"/>
      <c r="O7" s="55"/>
      <c r="P7" s="60"/>
      <c r="Q7" s="57"/>
      <c r="R7" s="288"/>
      <c r="S7" s="0"/>
      <c r="T7" s="0"/>
      <c r="U7" s="0"/>
      <c r="V7" s="0"/>
    </row>
    <row r="8" customFormat="false" ht="12.95" hidden="false" customHeight="true" outlineLevel="0" collapsed="false">
      <c r="A8" s="53"/>
      <c r="B8" s="57"/>
      <c r="C8" s="57"/>
      <c r="D8" s="289"/>
      <c r="E8" s="289"/>
      <c r="F8" s="289"/>
      <c r="G8" s="289"/>
      <c r="H8" s="55"/>
      <c r="I8" s="295"/>
      <c r="J8" s="296"/>
      <c r="K8" s="55"/>
      <c r="L8" s="295"/>
      <c r="M8" s="55"/>
      <c r="N8" s="55"/>
      <c r="O8" s="55"/>
      <c r="P8" s="60"/>
      <c r="Q8" s="57"/>
      <c r="R8" s="288"/>
      <c r="S8" s="0"/>
      <c r="T8" s="0"/>
      <c r="U8" s="0"/>
      <c r="V8" s="0"/>
    </row>
    <row r="9" customFormat="false" ht="12.95" hidden="false" customHeight="true" outlineLevel="0" collapsed="false">
      <c r="A9" s="53"/>
      <c r="B9" s="57"/>
      <c r="C9" s="57"/>
      <c r="D9" s="289"/>
      <c r="E9" s="289"/>
      <c r="F9" s="289"/>
      <c r="G9" s="289"/>
      <c r="H9" s="55"/>
      <c r="I9" s="295"/>
      <c r="J9" s="296"/>
      <c r="K9" s="55"/>
      <c r="L9" s="295"/>
      <c r="M9" s="55"/>
      <c r="N9" s="55"/>
      <c r="O9" s="55"/>
      <c r="P9" s="60"/>
      <c r="Q9" s="57"/>
      <c r="R9" s="288"/>
      <c r="S9" s="0"/>
      <c r="T9" s="0"/>
      <c r="U9" s="0"/>
      <c r="V9" s="0"/>
    </row>
    <row r="10" customFormat="false" ht="12.95" hidden="false" customHeight="true" outlineLevel="0" collapsed="false">
      <c r="A10" s="53"/>
      <c r="B10" s="57"/>
      <c r="C10" s="57"/>
      <c r="D10" s="289"/>
      <c r="E10" s="289"/>
      <c r="F10" s="289"/>
      <c r="G10" s="289"/>
      <c r="H10" s="55"/>
      <c r="I10" s="295"/>
      <c r="J10" s="296"/>
      <c r="K10" s="55"/>
      <c r="L10" s="295"/>
      <c r="M10" s="55"/>
      <c r="N10" s="55"/>
      <c r="O10" s="55"/>
      <c r="P10" s="60"/>
      <c r="Q10" s="57"/>
      <c r="R10" s="288"/>
      <c r="S10" s="0"/>
      <c r="T10" s="0"/>
      <c r="U10" s="0"/>
      <c r="V10" s="0"/>
    </row>
    <row r="11" customFormat="false" ht="24.95" hidden="false" customHeight="true" outlineLevel="0" collapsed="false">
      <c r="A11" s="114" t="n">
        <v>1</v>
      </c>
      <c r="B11" s="115" t="s">
        <v>233</v>
      </c>
      <c r="C11" s="297" t="n">
        <v>566</v>
      </c>
      <c r="D11" s="297" t="n">
        <v>203</v>
      </c>
      <c r="E11" s="297" t="n">
        <v>363</v>
      </c>
      <c r="F11" s="297" t="n">
        <v>486</v>
      </c>
      <c r="G11" s="297" t="n">
        <v>80</v>
      </c>
      <c r="H11" s="297" t="n">
        <v>9</v>
      </c>
      <c r="I11" s="297" t="n">
        <v>31</v>
      </c>
      <c r="J11" s="297" t="n">
        <v>86</v>
      </c>
      <c r="K11" s="297" t="n">
        <v>440</v>
      </c>
      <c r="L11" s="297" t="n">
        <v>17</v>
      </c>
      <c r="M11" s="297" t="n">
        <v>458</v>
      </c>
      <c r="N11" s="297" t="n">
        <v>271</v>
      </c>
      <c r="O11" s="297" t="n">
        <v>308</v>
      </c>
      <c r="P11" s="258" t="n">
        <v>73.5</v>
      </c>
      <c r="Q11" s="297" t="n">
        <v>14</v>
      </c>
      <c r="R11" s="114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14" t="n">
        <v>2</v>
      </c>
      <c r="B12" s="115" t="s">
        <v>235</v>
      </c>
      <c r="C12" s="297" t="n">
        <v>5995</v>
      </c>
      <c r="D12" s="297" t="n">
        <v>2496</v>
      </c>
      <c r="E12" s="297" t="n">
        <v>3499</v>
      </c>
      <c r="F12" s="297" t="n">
        <v>4726</v>
      </c>
      <c r="G12" s="297" t="n">
        <v>1269</v>
      </c>
      <c r="H12" s="297" t="n">
        <v>812</v>
      </c>
      <c r="I12" s="297" t="n">
        <v>337</v>
      </c>
      <c r="J12" s="297" t="n">
        <v>881</v>
      </c>
      <c r="K12" s="297" t="n">
        <v>3965</v>
      </c>
      <c r="L12" s="297" t="n">
        <v>977</v>
      </c>
      <c r="M12" s="297" t="n">
        <v>3220</v>
      </c>
      <c r="N12" s="297" t="n">
        <v>3854</v>
      </c>
      <c r="O12" s="297" t="n">
        <v>2193</v>
      </c>
      <c r="P12" s="258" t="n">
        <v>63.2</v>
      </c>
      <c r="Q12" s="297" t="n">
        <v>2380</v>
      </c>
      <c r="R12" s="114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14" t="n">
        <v>3</v>
      </c>
      <c r="B13" s="115" t="s">
        <v>236</v>
      </c>
      <c r="C13" s="297" t="n">
        <v>946</v>
      </c>
      <c r="D13" s="297" t="n">
        <v>369</v>
      </c>
      <c r="E13" s="297" t="n">
        <v>577</v>
      </c>
      <c r="F13" s="297" t="n">
        <v>765</v>
      </c>
      <c r="G13" s="297" t="n">
        <v>181</v>
      </c>
      <c r="H13" s="297" t="n">
        <v>172</v>
      </c>
      <c r="I13" s="297" t="n">
        <v>37</v>
      </c>
      <c r="J13" s="297" t="n">
        <v>143</v>
      </c>
      <c r="K13" s="297" t="n">
        <v>594</v>
      </c>
      <c r="L13" s="297" t="n">
        <v>205</v>
      </c>
      <c r="M13" s="297" t="n">
        <v>687</v>
      </c>
      <c r="N13" s="297" t="n">
        <v>577</v>
      </c>
      <c r="O13" s="297" t="n">
        <v>376</v>
      </c>
      <c r="P13" s="258" t="n">
        <v>61.2</v>
      </c>
      <c r="Q13" s="297" t="n">
        <v>338</v>
      </c>
      <c r="R13" s="114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14" t="n">
        <v>4</v>
      </c>
      <c r="B14" s="115" t="s">
        <v>237</v>
      </c>
      <c r="C14" s="297" t="n">
        <v>2048</v>
      </c>
      <c r="D14" s="297" t="n">
        <v>708</v>
      </c>
      <c r="E14" s="297" t="n">
        <v>1340</v>
      </c>
      <c r="F14" s="297" t="n">
        <v>1830</v>
      </c>
      <c r="G14" s="297" t="n">
        <v>218</v>
      </c>
      <c r="H14" s="297" t="n">
        <v>288</v>
      </c>
      <c r="I14" s="297" t="n">
        <v>70</v>
      </c>
      <c r="J14" s="297" t="n">
        <v>264</v>
      </c>
      <c r="K14" s="297" t="n">
        <v>1426</v>
      </c>
      <c r="L14" s="297" t="n">
        <v>304</v>
      </c>
      <c r="M14" s="297" t="n">
        <v>1524</v>
      </c>
      <c r="N14" s="297" t="n">
        <v>1328</v>
      </c>
      <c r="O14" s="297" t="n">
        <v>720</v>
      </c>
      <c r="P14" s="258" t="n">
        <v>65.1</v>
      </c>
      <c r="Q14" s="297" t="n">
        <v>8</v>
      </c>
      <c r="R14" s="114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14" t="n">
        <v>5</v>
      </c>
      <c r="B15" s="5" t="s">
        <v>238</v>
      </c>
      <c r="C15" s="297" t="n">
        <v>1051</v>
      </c>
      <c r="D15" s="297" t="n">
        <v>435</v>
      </c>
      <c r="E15" s="297" t="n">
        <v>616</v>
      </c>
      <c r="F15" s="297" t="n">
        <v>936</v>
      </c>
      <c r="G15" s="297" t="n">
        <v>115</v>
      </c>
      <c r="H15" s="297" t="n">
        <v>300</v>
      </c>
      <c r="I15" s="297" t="n">
        <v>25</v>
      </c>
      <c r="J15" s="297" t="n">
        <v>93</v>
      </c>
      <c r="K15" s="297" t="n">
        <v>633</v>
      </c>
      <c r="L15" s="297" t="n">
        <v>317</v>
      </c>
      <c r="M15" s="297" t="n">
        <v>577</v>
      </c>
      <c r="N15" s="297" t="n">
        <v>620</v>
      </c>
      <c r="O15" s="297" t="n">
        <v>459</v>
      </c>
      <c r="P15" s="258" t="n">
        <v>55.5</v>
      </c>
      <c r="Q15" s="297" t="n">
        <v>340</v>
      </c>
      <c r="R15" s="114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14" t="n">
        <v>6</v>
      </c>
      <c r="B16" s="5" t="s">
        <v>239</v>
      </c>
      <c r="C16" s="297" t="n">
        <v>1050</v>
      </c>
      <c r="D16" s="297" t="n">
        <v>492</v>
      </c>
      <c r="E16" s="297" t="n">
        <v>558</v>
      </c>
      <c r="F16" s="297" t="n">
        <v>943</v>
      </c>
      <c r="G16" s="297" t="n">
        <v>107</v>
      </c>
      <c r="H16" s="297" t="n">
        <v>386</v>
      </c>
      <c r="I16" s="297" t="n">
        <v>146</v>
      </c>
      <c r="J16" s="297" t="n">
        <v>123</v>
      </c>
      <c r="K16" s="297" t="n">
        <v>395</v>
      </c>
      <c r="L16" s="297" t="n">
        <v>616</v>
      </c>
      <c r="M16" s="297" t="n">
        <v>364</v>
      </c>
      <c r="N16" s="297" t="n">
        <v>698</v>
      </c>
      <c r="O16" s="297" t="n">
        <v>352</v>
      </c>
      <c r="P16" s="258" t="n">
        <v>43.3</v>
      </c>
      <c r="Q16" s="297" t="n">
        <v>616</v>
      </c>
      <c r="R16" s="114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14" t="n">
        <v>7</v>
      </c>
      <c r="B17" s="5" t="s">
        <v>240</v>
      </c>
      <c r="C17" s="297" t="n">
        <v>965</v>
      </c>
      <c r="D17" s="297" t="n">
        <v>464</v>
      </c>
      <c r="E17" s="297" t="n">
        <v>501</v>
      </c>
      <c r="F17" s="297" t="n">
        <v>816</v>
      </c>
      <c r="G17" s="297" t="n">
        <v>149</v>
      </c>
      <c r="H17" s="297" t="n">
        <v>334</v>
      </c>
      <c r="I17" s="297" t="n">
        <v>69</v>
      </c>
      <c r="J17" s="297" t="n">
        <v>114</v>
      </c>
      <c r="K17" s="297" t="n">
        <v>448</v>
      </c>
      <c r="L17" s="297" t="n">
        <v>427</v>
      </c>
      <c r="M17" s="297" t="n">
        <v>432</v>
      </c>
      <c r="N17" s="297" t="n">
        <v>613</v>
      </c>
      <c r="O17" s="297" t="n">
        <v>352</v>
      </c>
      <c r="P17" s="258" t="n">
        <v>47.6</v>
      </c>
      <c r="Q17" s="297" t="n">
        <v>314</v>
      </c>
      <c r="R17" s="114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14" t="n">
        <v>8</v>
      </c>
      <c r="B18" s="5" t="s">
        <v>241</v>
      </c>
      <c r="C18" s="297" t="n">
        <v>1017</v>
      </c>
      <c r="D18" s="297" t="n">
        <v>486</v>
      </c>
      <c r="E18" s="297" t="n">
        <v>531</v>
      </c>
      <c r="F18" s="297" t="n">
        <v>950</v>
      </c>
      <c r="G18" s="297" t="n">
        <v>67</v>
      </c>
      <c r="H18" s="297" t="n">
        <v>507</v>
      </c>
      <c r="I18" s="297" t="n">
        <v>48</v>
      </c>
      <c r="J18" s="297" t="n">
        <v>39</v>
      </c>
      <c r="K18" s="297" t="n">
        <v>423</v>
      </c>
      <c r="L18" s="297" t="n">
        <v>591</v>
      </c>
      <c r="M18" s="297" t="n">
        <v>397</v>
      </c>
      <c r="N18" s="297" t="n">
        <v>654</v>
      </c>
      <c r="O18" s="297" t="n">
        <v>492</v>
      </c>
      <c r="P18" s="258" t="n">
        <v>40.5</v>
      </c>
      <c r="Q18" s="297" t="n">
        <v>401</v>
      </c>
      <c r="R18" s="114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14" t="n">
        <v>9</v>
      </c>
      <c r="B19" s="5" t="s">
        <v>242</v>
      </c>
      <c r="C19" s="297" t="n">
        <v>2099</v>
      </c>
      <c r="D19" s="297" t="n">
        <v>935</v>
      </c>
      <c r="E19" s="297" t="n">
        <v>1164</v>
      </c>
      <c r="F19" s="297" t="n">
        <v>1887</v>
      </c>
      <c r="G19" s="297" t="n">
        <v>212</v>
      </c>
      <c r="H19" s="297" t="n">
        <v>831</v>
      </c>
      <c r="I19" s="297" t="n">
        <v>62</v>
      </c>
      <c r="J19" s="297" t="n">
        <v>136</v>
      </c>
      <c r="K19" s="297" t="n">
        <v>1070</v>
      </c>
      <c r="L19" s="297" t="n">
        <v>903</v>
      </c>
      <c r="M19" s="297" t="n">
        <v>1151</v>
      </c>
      <c r="N19" s="297" t="n">
        <v>1234</v>
      </c>
      <c r="O19" s="297" t="n">
        <v>865</v>
      </c>
      <c r="P19" s="258" t="n">
        <v>48.1</v>
      </c>
      <c r="Q19" s="297" t="n">
        <v>452</v>
      </c>
      <c r="R19" s="114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14" t="n">
        <v>10</v>
      </c>
      <c r="B20" s="5" t="s">
        <v>243</v>
      </c>
      <c r="C20" s="297" t="n">
        <v>280</v>
      </c>
      <c r="D20" s="297" t="n">
        <v>172</v>
      </c>
      <c r="E20" s="297" t="n">
        <v>108</v>
      </c>
      <c r="F20" s="297" t="s">
        <v>234</v>
      </c>
      <c r="G20" s="297" t="s">
        <v>234</v>
      </c>
      <c r="H20" s="297" t="n">
        <v>214</v>
      </c>
      <c r="I20" s="297" t="n">
        <v>14</v>
      </c>
      <c r="J20" s="297" t="n">
        <v>19</v>
      </c>
      <c r="K20" s="297" t="n">
        <v>33</v>
      </c>
      <c r="L20" s="297" t="n">
        <v>226</v>
      </c>
      <c r="M20" s="297" t="n">
        <v>50</v>
      </c>
      <c r="N20" s="297" t="n">
        <v>280</v>
      </c>
      <c r="O20" s="297" t="s">
        <v>166</v>
      </c>
      <c r="P20" s="258" t="n">
        <v>19.5</v>
      </c>
      <c r="Q20" s="297" t="s">
        <v>166</v>
      </c>
      <c r="R20" s="114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14" t="n">
        <v>11</v>
      </c>
      <c r="B21" s="5" t="s">
        <v>244</v>
      </c>
      <c r="C21" s="297" t="n">
        <v>411</v>
      </c>
      <c r="D21" s="297" t="n">
        <v>174</v>
      </c>
      <c r="E21" s="297" t="n">
        <v>237</v>
      </c>
      <c r="F21" s="297" t="s">
        <v>234</v>
      </c>
      <c r="G21" s="297" t="s">
        <v>234</v>
      </c>
      <c r="H21" s="297" t="n">
        <v>107</v>
      </c>
      <c r="I21" s="297" t="n">
        <v>24</v>
      </c>
      <c r="J21" s="297" t="n">
        <v>36</v>
      </c>
      <c r="K21" s="297" t="n">
        <v>244</v>
      </c>
      <c r="L21" s="297" t="n">
        <v>137</v>
      </c>
      <c r="M21" s="297" t="n">
        <v>223</v>
      </c>
      <c r="N21" s="297" t="n">
        <v>212</v>
      </c>
      <c r="O21" s="297" t="n">
        <v>199</v>
      </c>
      <c r="P21" s="258" t="n">
        <v>56.6</v>
      </c>
      <c r="Q21" s="297" t="n">
        <v>16</v>
      </c>
      <c r="R21" s="114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14" t="n">
        <v>12</v>
      </c>
      <c r="B22" s="5" t="s">
        <v>245</v>
      </c>
      <c r="C22" s="297" t="n">
        <v>1198</v>
      </c>
      <c r="D22" s="297" t="n">
        <v>500</v>
      </c>
      <c r="E22" s="297" t="n">
        <v>698</v>
      </c>
      <c r="F22" s="297" t="n">
        <v>1096</v>
      </c>
      <c r="G22" s="297" t="n">
        <v>102</v>
      </c>
      <c r="H22" s="297" t="n">
        <v>417</v>
      </c>
      <c r="I22" s="297" t="n">
        <v>28</v>
      </c>
      <c r="J22" s="297" t="n">
        <v>70</v>
      </c>
      <c r="K22" s="297" t="n">
        <v>683</v>
      </c>
      <c r="L22" s="297" t="n">
        <v>432</v>
      </c>
      <c r="M22" s="297" t="n">
        <v>746</v>
      </c>
      <c r="N22" s="297" t="n">
        <v>530</v>
      </c>
      <c r="O22" s="297" t="n">
        <v>688</v>
      </c>
      <c r="P22" s="258" t="n">
        <v>52.1</v>
      </c>
      <c r="Q22" s="297" t="n">
        <v>183</v>
      </c>
      <c r="R22" s="114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14" t="n">
        <v>13</v>
      </c>
      <c r="B23" s="5" t="s">
        <v>246</v>
      </c>
      <c r="C23" s="297" t="n">
        <v>625</v>
      </c>
      <c r="D23" s="297" t="n">
        <v>245</v>
      </c>
      <c r="E23" s="297" t="n">
        <v>380</v>
      </c>
      <c r="F23" s="297" t="n">
        <v>589</v>
      </c>
      <c r="G23" s="297" t="n">
        <v>36</v>
      </c>
      <c r="H23" s="297" t="n">
        <v>156</v>
      </c>
      <c r="I23" s="297" t="n">
        <v>26</v>
      </c>
      <c r="J23" s="297" t="n">
        <v>43</v>
      </c>
      <c r="K23" s="297" t="n">
        <v>400</v>
      </c>
      <c r="L23" s="297" t="n">
        <v>173</v>
      </c>
      <c r="M23" s="297" t="n">
        <v>398</v>
      </c>
      <c r="N23" s="297" t="n">
        <v>304</v>
      </c>
      <c r="O23" s="297" t="n">
        <v>329</v>
      </c>
      <c r="P23" s="258" t="n">
        <v>59.2</v>
      </c>
      <c r="Q23" s="297" t="n">
        <v>85</v>
      </c>
      <c r="R23" s="114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14" t="n">
        <v>14</v>
      </c>
      <c r="B24" s="5" t="s">
        <v>247</v>
      </c>
      <c r="C24" s="297" t="n">
        <v>825</v>
      </c>
      <c r="D24" s="297" t="n">
        <v>317</v>
      </c>
      <c r="E24" s="297" t="n">
        <v>508</v>
      </c>
      <c r="F24" s="297" t="n">
        <v>740</v>
      </c>
      <c r="G24" s="297" t="n">
        <v>85</v>
      </c>
      <c r="H24" s="297" t="n">
        <v>40</v>
      </c>
      <c r="I24" s="297" t="n">
        <v>82</v>
      </c>
      <c r="J24" s="297" t="n">
        <v>137</v>
      </c>
      <c r="K24" s="297" t="n">
        <v>566</v>
      </c>
      <c r="L24" s="297" t="n">
        <v>152</v>
      </c>
      <c r="M24" s="297" t="n">
        <v>605</v>
      </c>
      <c r="N24" s="297" t="n">
        <v>345</v>
      </c>
      <c r="O24" s="297" t="n">
        <v>481</v>
      </c>
      <c r="P24" s="258" t="n">
        <v>67.8</v>
      </c>
      <c r="Q24" s="297" t="n">
        <v>56</v>
      </c>
      <c r="R24" s="114" t="n">
        <v>14</v>
      </c>
      <c r="S24" s="0"/>
      <c r="T24" s="0"/>
      <c r="U24" s="0"/>
      <c r="V24" s="0"/>
    </row>
    <row r="25" s="125" customFormat="true" ht="21.95" hidden="false" customHeight="true" outlineLevel="0" collapsed="false">
      <c r="A25" s="114" t="n">
        <v>15</v>
      </c>
      <c r="B25" s="128" t="s">
        <v>248</v>
      </c>
      <c r="C25" s="297" t="n">
        <v>19076</v>
      </c>
      <c r="D25" s="297" t="n">
        <v>7996</v>
      </c>
      <c r="E25" s="297" t="n">
        <v>11080</v>
      </c>
      <c r="F25" s="297" t="n">
        <v>16432</v>
      </c>
      <c r="G25" s="297" t="n">
        <v>2644</v>
      </c>
      <c r="H25" s="297" t="n">
        <v>4573</v>
      </c>
      <c r="I25" s="297" t="n">
        <v>999</v>
      </c>
      <c r="J25" s="297" t="n">
        <v>2184</v>
      </c>
      <c r="K25" s="297" t="n">
        <v>11320</v>
      </c>
      <c r="L25" s="297" t="n">
        <v>5477</v>
      </c>
      <c r="M25" s="297" t="n">
        <v>10832</v>
      </c>
      <c r="N25" s="297" t="n">
        <v>11520</v>
      </c>
      <c r="O25" s="297" t="n">
        <v>7814</v>
      </c>
      <c r="P25" s="298" t="s">
        <v>234</v>
      </c>
      <c r="Q25" s="297" t="n">
        <v>5203</v>
      </c>
      <c r="R25" s="114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14" t="n">
        <v>16</v>
      </c>
      <c r="B26" s="5" t="s">
        <v>249</v>
      </c>
      <c r="C26" s="297" t="n">
        <v>1357</v>
      </c>
      <c r="D26" s="297" t="n">
        <v>603</v>
      </c>
      <c r="E26" s="297" t="n">
        <v>754</v>
      </c>
      <c r="F26" s="297" t="n">
        <v>1247</v>
      </c>
      <c r="G26" s="297" t="n">
        <v>110</v>
      </c>
      <c r="H26" s="297" t="n">
        <v>404</v>
      </c>
      <c r="I26" s="297" t="n">
        <v>136</v>
      </c>
      <c r="J26" s="297" t="n">
        <v>146</v>
      </c>
      <c r="K26" s="297" t="n">
        <v>671</v>
      </c>
      <c r="L26" s="297" t="n">
        <v>468</v>
      </c>
      <c r="M26" s="297" t="n">
        <v>737</v>
      </c>
      <c r="N26" s="297" t="n">
        <v>778</v>
      </c>
      <c r="O26" s="297" t="n">
        <v>579</v>
      </c>
      <c r="P26" s="258" t="n">
        <v>50.6</v>
      </c>
      <c r="Q26" s="297" t="n">
        <v>291</v>
      </c>
      <c r="R26" s="114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14" t="n">
        <v>17</v>
      </c>
      <c r="B27" s="5" t="s">
        <v>250</v>
      </c>
      <c r="C27" s="297" t="n">
        <v>1666</v>
      </c>
      <c r="D27" s="297" t="n">
        <v>650</v>
      </c>
      <c r="E27" s="297" t="n">
        <v>1016</v>
      </c>
      <c r="F27" s="297" t="n">
        <v>1606</v>
      </c>
      <c r="G27" s="297" t="n">
        <v>60</v>
      </c>
      <c r="H27" s="297" t="n">
        <v>603</v>
      </c>
      <c r="I27" s="297" t="n">
        <v>55</v>
      </c>
      <c r="J27" s="297" t="n">
        <v>99</v>
      </c>
      <c r="K27" s="297" t="n">
        <v>909</v>
      </c>
      <c r="L27" s="297" t="n">
        <v>652</v>
      </c>
      <c r="M27" s="297" t="n">
        <v>850</v>
      </c>
      <c r="N27" s="297" t="n">
        <v>689</v>
      </c>
      <c r="O27" s="297" t="n">
        <v>978</v>
      </c>
      <c r="P27" s="258" t="n">
        <v>51.5</v>
      </c>
      <c r="Q27" s="297" t="s">
        <v>234</v>
      </c>
      <c r="R27" s="114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14" t="n">
        <v>18</v>
      </c>
      <c r="B28" s="5" t="s">
        <v>251</v>
      </c>
      <c r="C28" s="297" t="n">
        <v>545</v>
      </c>
      <c r="D28" s="297" t="n">
        <v>259</v>
      </c>
      <c r="E28" s="297" t="n">
        <v>286</v>
      </c>
      <c r="F28" s="297" t="n">
        <v>438</v>
      </c>
      <c r="G28" s="297" t="n">
        <v>107</v>
      </c>
      <c r="H28" s="297" t="n">
        <v>176</v>
      </c>
      <c r="I28" s="297" t="n">
        <v>43</v>
      </c>
      <c r="J28" s="297" t="n">
        <v>87</v>
      </c>
      <c r="K28" s="297" t="n">
        <v>239</v>
      </c>
      <c r="L28" s="297" t="n">
        <v>201</v>
      </c>
      <c r="M28" s="297" t="n">
        <v>118</v>
      </c>
      <c r="N28" s="297" t="n">
        <v>522</v>
      </c>
      <c r="O28" s="297" t="n">
        <v>64</v>
      </c>
      <c r="P28" s="258" t="n">
        <v>46.9</v>
      </c>
      <c r="Q28" s="297" t="s">
        <v>234</v>
      </c>
      <c r="R28" s="114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14" t="n">
        <v>19</v>
      </c>
      <c r="B29" s="5" t="s">
        <v>252</v>
      </c>
      <c r="C29" s="297" t="n">
        <v>962</v>
      </c>
      <c r="D29" s="297" t="n">
        <v>365</v>
      </c>
      <c r="E29" s="297" t="n">
        <v>597</v>
      </c>
      <c r="F29" s="297" t="n">
        <v>896</v>
      </c>
      <c r="G29" s="297" t="n">
        <v>66</v>
      </c>
      <c r="H29" s="297" t="n">
        <v>94</v>
      </c>
      <c r="I29" s="297" t="n">
        <v>125</v>
      </c>
      <c r="J29" s="297" t="n">
        <v>122</v>
      </c>
      <c r="K29" s="297" t="n">
        <v>621</v>
      </c>
      <c r="L29" s="297" t="n">
        <v>223</v>
      </c>
      <c r="M29" s="297" t="n">
        <v>714</v>
      </c>
      <c r="N29" s="297" t="n">
        <v>484</v>
      </c>
      <c r="O29" s="297" t="n">
        <v>485</v>
      </c>
      <c r="P29" s="258" t="n">
        <v>63.3</v>
      </c>
      <c r="Q29" s="297" t="n">
        <v>34</v>
      </c>
      <c r="R29" s="114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14" t="n">
        <v>20</v>
      </c>
      <c r="B30" s="5" t="s">
        <v>253</v>
      </c>
      <c r="C30" s="297" t="n">
        <v>634</v>
      </c>
      <c r="D30" s="297" t="n">
        <v>287</v>
      </c>
      <c r="E30" s="297" t="n">
        <v>347</v>
      </c>
      <c r="F30" s="297" t="n">
        <v>610</v>
      </c>
      <c r="G30" s="297" t="n">
        <v>24</v>
      </c>
      <c r="H30" s="297" t="n">
        <v>202</v>
      </c>
      <c r="I30" s="297" t="n">
        <v>59</v>
      </c>
      <c r="J30" s="297" t="n">
        <v>36</v>
      </c>
      <c r="K30" s="297" t="n">
        <v>337</v>
      </c>
      <c r="L30" s="297" t="n">
        <v>245</v>
      </c>
      <c r="M30" s="297" t="n">
        <v>359</v>
      </c>
      <c r="N30" s="297" t="n">
        <v>336</v>
      </c>
      <c r="O30" s="297" t="n">
        <v>298</v>
      </c>
      <c r="P30" s="258" t="n">
        <v>50.8</v>
      </c>
      <c r="Q30" s="297" t="n">
        <v>79</v>
      </c>
      <c r="R30" s="114" t="n">
        <v>20</v>
      </c>
      <c r="S30" s="0"/>
      <c r="T30" s="0"/>
      <c r="U30" s="0"/>
      <c r="V30" s="0"/>
    </row>
    <row r="31" s="125" customFormat="true" ht="21.95" hidden="false" customHeight="true" outlineLevel="0" collapsed="false">
      <c r="A31" s="114" t="n">
        <v>21</v>
      </c>
      <c r="B31" s="128" t="s">
        <v>254</v>
      </c>
      <c r="C31" s="299" t="n">
        <v>5164</v>
      </c>
      <c r="D31" s="299" t="n">
        <v>2164</v>
      </c>
      <c r="E31" s="297" t="n">
        <v>3000</v>
      </c>
      <c r="F31" s="297" t="n">
        <v>4797</v>
      </c>
      <c r="G31" s="299" t="n">
        <v>367</v>
      </c>
      <c r="H31" s="299" t="n">
        <v>1479</v>
      </c>
      <c r="I31" s="299" t="n">
        <v>418</v>
      </c>
      <c r="J31" s="299" t="n">
        <v>490</v>
      </c>
      <c r="K31" s="299" t="n">
        <v>2777</v>
      </c>
      <c r="L31" s="299" t="n">
        <v>1789</v>
      </c>
      <c r="M31" s="299" t="n">
        <v>2778</v>
      </c>
      <c r="N31" s="299" t="n">
        <v>2809</v>
      </c>
      <c r="O31" s="299" t="n">
        <v>2404</v>
      </c>
      <c r="P31" s="258" t="n">
        <v>52.9</v>
      </c>
      <c r="Q31" s="299" t="n">
        <v>409</v>
      </c>
      <c r="R31" s="114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14" t="n">
        <v>22</v>
      </c>
      <c r="B32" s="5" t="s">
        <v>255</v>
      </c>
      <c r="C32" s="297" t="n">
        <v>1301</v>
      </c>
      <c r="D32" s="297" t="n">
        <v>384</v>
      </c>
      <c r="E32" s="297" t="n">
        <v>917</v>
      </c>
      <c r="F32" s="297" t="n">
        <v>1170</v>
      </c>
      <c r="G32" s="297" t="n">
        <v>131</v>
      </c>
      <c r="H32" s="297" t="n">
        <v>53</v>
      </c>
      <c r="I32" s="297" t="n">
        <v>39</v>
      </c>
      <c r="J32" s="297" t="n">
        <v>173</v>
      </c>
      <c r="K32" s="297" t="n">
        <v>1036</v>
      </c>
      <c r="L32" s="297" t="n">
        <v>145</v>
      </c>
      <c r="M32" s="297" t="n">
        <v>1189</v>
      </c>
      <c r="N32" s="297" t="n">
        <v>571</v>
      </c>
      <c r="O32" s="297" t="n">
        <v>744</v>
      </c>
      <c r="P32" s="258" t="n">
        <v>73.8</v>
      </c>
      <c r="Q32" s="297" t="n">
        <v>43</v>
      </c>
      <c r="R32" s="114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14" t="n">
        <v>23</v>
      </c>
      <c r="B33" s="5" t="s">
        <v>256</v>
      </c>
      <c r="C33" s="297" t="n">
        <v>948</v>
      </c>
      <c r="D33" s="297" t="n">
        <v>312</v>
      </c>
      <c r="E33" s="297" t="n">
        <v>636</v>
      </c>
      <c r="F33" s="297" t="n">
        <v>889</v>
      </c>
      <c r="G33" s="297" t="n">
        <v>59</v>
      </c>
      <c r="H33" s="297" t="n">
        <v>205</v>
      </c>
      <c r="I33" s="297" t="n">
        <v>19</v>
      </c>
      <c r="J33" s="297" t="n">
        <v>46</v>
      </c>
      <c r="K33" s="297" t="n">
        <v>678</v>
      </c>
      <c r="L33" s="297" t="n">
        <v>216</v>
      </c>
      <c r="M33" s="297" t="n">
        <v>714</v>
      </c>
      <c r="N33" s="297" t="n">
        <v>267</v>
      </c>
      <c r="O33" s="297" t="n">
        <v>698</v>
      </c>
      <c r="P33" s="258" t="n">
        <v>63.3</v>
      </c>
      <c r="Q33" s="297" t="n">
        <v>223</v>
      </c>
      <c r="R33" s="114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14" t="n">
        <v>24</v>
      </c>
      <c r="B34" s="5" t="s">
        <v>257</v>
      </c>
      <c r="C34" s="297" t="n">
        <v>543</v>
      </c>
      <c r="D34" s="297" t="n">
        <v>191</v>
      </c>
      <c r="E34" s="297" t="n">
        <v>352</v>
      </c>
      <c r="F34" s="297" t="n">
        <v>519</v>
      </c>
      <c r="G34" s="297" t="n">
        <v>24</v>
      </c>
      <c r="H34" s="297" t="n">
        <v>142</v>
      </c>
      <c r="I34" s="297" t="n">
        <v>11</v>
      </c>
      <c r="J34" s="297" t="n">
        <v>21</v>
      </c>
      <c r="K34" s="297" t="n">
        <v>369</v>
      </c>
      <c r="L34" s="297" t="n">
        <v>149</v>
      </c>
      <c r="M34" s="297" t="n">
        <v>374</v>
      </c>
      <c r="N34" s="297" t="n">
        <v>209</v>
      </c>
      <c r="O34" s="297" t="n">
        <v>334</v>
      </c>
      <c r="P34" s="258" t="n">
        <v>60.8</v>
      </c>
      <c r="Q34" s="297" t="n">
        <v>3</v>
      </c>
      <c r="R34" s="114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14" t="n">
        <v>25</v>
      </c>
      <c r="B35" s="5" t="s">
        <v>258</v>
      </c>
      <c r="C35" s="297" t="n">
        <v>1030</v>
      </c>
      <c r="D35" s="297" t="n">
        <v>346</v>
      </c>
      <c r="E35" s="297" t="n">
        <v>684</v>
      </c>
      <c r="F35" s="297" t="n">
        <v>993</v>
      </c>
      <c r="G35" s="297" t="n">
        <v>37</v>
      </c>
      <c r="H35" s="297" t="n">
        <v>245</v>
      </c>
      <c r="I35" s="297" t="n">
        <v>20</v>
      </c>
      <c r="J35" s="297" t="n">
        <v>67</v>
      </c>
      <c r="K35" s="297" t="n">
        <v>698</v>
      </c>
      <c r="L35" s="297" t="n">
        <v>259</v>
      </c>
      <c r="M35" s="297" t="n">
        <v>745</v>
      </c>
      <c r="N35" s="297" t="n">
        <v>417</v>
      </c>
      <c r="O35" s="297" t="n">
        <v>613</v>
      </c>
      <c r="P35" s="258" t="n">
        <v>61.2</v>
      </c>
      <c r="Q35" s="297" t="n">
        <v>220</v>
      </c>
      <c r="R35" s="114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14" t="n">
        <v>26</v>
      </c>
      <c r="B36" s="5" t="s">
        <v>259</v>
      </c>
      <c r="C36" s="297" t="n">
        <v>791</v>
      </c>
      <c r="D36" s="297" t="n">
        <v>329</v>
      </c>
      <c r="E36" s="297" t="n">
        <v>462</v>
      </c>
      <c r="F36" s="297" t="n">
        <v>724</v>
      </c>
      <c r="G36" s="297" t="n">
        <v>67</v>
      </c>
      <c r="H36" s="297" t="n">
        <v>199</v>
      </c>
      <c r="I36" s="297" t="n">
        <v>9</v>
      </c>
      <c r="J36" s="297" t="n">
        <v>56</v>
      </c>
      <c r="K36" s="297" t="n">
        <v>527</v>
      </c>
      <c r="L36" s="297" t="n">
        <v>202</v>
      </c>
      <c r="M36" s="297" t="n">
        <v>441</v>
      </c>
      <c r="N36" s="297" t="n">
        <v>370</v>
      </c>
      <c r="O36" s="297" t="n">
        <v>421</v>
      </c>
      <c r="P36" s="258" t="n">
        <v>59</v>
      </c>
      <c r="Q36" s="297" t="n">
        <v>660</v>
      </c>
      <c r="R36" s="114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14" t="n">
        <v>27</v>
      </c>
      <c r="B37" s="5" t="s">
        <v>260</v>
      </c>
      <c r="C37" s="297" t="n">
        <v>853</v>
      </c>
      <c r="D37" s="297" t="n">
        <v>329</v>
      </c>
      <c r="E37" s="297" t="n">
        <v>524</v>
      </c>
      <c r="F37" s="297" t="n">
        <v>761</v>
      </c>
      <c r="G37" s="297" t="n">
        <v>92</v>
      </c>
      <c r="H37" s="297" t="n">
        <v>196</v>
      </c>
      <c r="I37" s="297" t="n">
        <v>28</v>
      </c>
      <c r="J37" s="297" t="n">
        <v>65</v>
      </c>
      <c r="K37" s="297" t="n">
        <v>564</v>
      </c>
      <c r="L37" s="297" t="n">
        <v>219</v>
      </c>
      <c r="M37" s="297" t="n">
        <v>460</v>
      </c>
      <c r="N37" s="297" t="n">
        <v>443</v>
      </c>
      <c r="O37" s="297" t="n">
        <v>410</v>
      </c>
      <c r="P37" s="258" t="n">
        <v>60</v>
      </c>
      <c r="Q37" s="297" t="n">
        <v>208</v>
      </c>
      <c r="R37" s="114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14" t="n">
        <v>28</v>
      </c>
      <c r="B38" s="5" t="s">
        <v>261</v>
      </c>
      <c r="C38" s="297" t="n">
        <v>657</v>
      </c>
      <c r="D38" s="297" t="n">
        <v>244</v>
      </c>
      <c r="E38" s="297" t="n">
        <v>413</v>
      </c>
      <c r="F38" s="297" t="n">
        <v>646</v>
      </c>
      <c r="G38" s="297" t="n">
        <v>11</v>
      </c>
      <c r="H38" s="297" t="n">
        <v>203</v>
      </c>
      <c r="I38" s="297" t="n">
        <v>18</v>
      </c>
      <c r="J38" s="297" t="n">
        <v>48</v>
      </c>
      <c r="K38" s="297" t="n">
        <v>388</v>
      </c>
      <c r="L38" s="297" t="n">
        <v>226</v>
      </c>
      <c r="M38" s="297" t="n">
        <v>423</v>
      </c>
      <c r="N38" s="297" t="n">
        <v>226</v>
      </c>
      <c r="O38" s="297" t="n">
        <v>432</v>
      </c>
      <c r="P38" s="258" t="n">
        <v>55.3</v>
      </c>
      <c r="Q38" s="297" t="n">
        <v>28</v>
      </c>
      <c r="R38" s="114" t="n">
        <v>28</v>
      </c>
      <c r="S38" s="0"/>
      <c r="T38" s="0"/>
      <c r="U38" s="0"/>
      <c r="V38" s="0"/>
    </row>
    <row r="39" s="125" customFormat="true" ht="21.95" hidden="false" customHeight="true" outlineLevel="0" collapsed="false">
      <c r="A39" s="114" t="n">
        <v>29</v>
      </c>
      <c r="B39" s="128" t="s">
        <v>262</v>
      </c>
      <c r="C39" s="300" t="n">
        <v>6123</v>
      </c>
      <c r="D39" s="300" t="n">
        <v>2135</v>
      </c>
      <c r="E39" s="300" t="n">
        <v>3988</v>
      </c>
      <c r="F39" s="300" t="n">
        <v>5702</v>
      </c>
      <c r="G39" s="300" t="n">
        <v>421</v>
      </c>
      <c r="H39" s="300" t="n">
        <v>1243</v>
      </c>
      <c r="I39" s="300" t="n">
        <v>144</v>
      </c>
      <c r="J39" s="300" t="n">
        <v>476</v>
      </c>
      <c r="K39" s="300" t="n">
        <v>4260</v>
      </c>
      <c r="L39" s="300" t="n">
        <v>1416</v>
      </c>
      <c r="M39" s="300" t="n">
        <v>4346</v>
      </c>
      <c r="N39" s="300" t="n">
        <v>2503</v>
      </c>
      <c r="O39" s="300" t="n">
        <v>3652</v>
      </c>
      <c r="P39" s="298" t="s">
        <v>234</v>
      </c>
      <c r="Q39" s="300" t="n">
        <v>1385</v>
      </c>
      <c r="R39" s="114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14" t="n">
        <v>30</v>
      </c>
      <c r="B40" s="5" t="s">
        <v>446</v>
      </c>
      <c r="C40" s="300" t="n">
        <v>34459</v>
      </c>
      <c r="D40" s="300" t="n">
        <v>19925</v>
      </c>
      <c r="E40" s="297" t="n">
        <v>14534</v>
      </c>
      <c r="F40" s="297" t="n">
        <v>32550</v>
      </c>
      <c r="G40" s="300" t="n">
        <v>1909</v>
      </c>
      <c r="H40" s="300" t="n">
        <v>1397</v>
      </c>
      <c r="I40" s="300" t="n">
        <v>12837</v>
      </c>
      <c r="J40" s="300" t="n">
        <v>18305</v>
      </c>
      <c r="K40" s="300" t="n">
        <v>1920</v>
      </c>
      <c r="L40" s="300" t="n">
        <v>31938</v>
      </c>
      <c r="M40" s="300" t="n">
        <v>1872</v>
      </c>
      <c r="N40" s="300" t="n">
        <v>9223</v>
      </c>
      <c r="O40" s="300" t="n">
        <v>28657</v>
      </c>
      <c r="P40" s="298" t="s">
        <v>234</v>
      </c>
      <c r="Q40" s="300" t="n">
        <v>16567</v>
      </c>
      <c r="R40" s="114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14" t="n">
        <v>31</v>
      </c>
      <c r="B41" s="128" t="s">
        <v>264</v>
      </c>
      <c r="C41" s="299" t="n">
        <v>64822</v>
      </c>
      <c r="D41" s="299" t="n">
        <v>32220</v>
      </c>
      <c r="E41" s="297" t="n">
        <v>32602</v>
      </c>
      <c r="F41" s="297" t="n">
        <v>59481</v>
      </c>
      <c r="G41" s="299" t="n">
        <v>5341</v>
      </c>
      <c r="H41" s="299" t="n">
        <v>8692</v>
      </c>
      <c r="I41" s="299" t="n">
        <v>14398</v>
      </c>
      <c r="J41" s="299" t="n">
        <v>21455</v>
      </c>
      <c r="K41" s="299" t="n">
        <v>20277</v>
      </c>
      <c r="L41" s="299" t="n">
        <v>40620</v>
      </c>
      <c r="M41" s="299" t="n">
        <v>19828</v>
      </c>
      <c r="N41" s="299" t="n">
        <v>26055</v>
      </c>
      <c r="O41" s="299" t="n">
        <v>42527</v>
      </c>
      <c r="P41" s="258" t="n">
        <v>49.7</v>
      </c>
      <c r="Q41" s="299" t="n">
        <v>23564</v>
      </c>
      <c r="R41" s="114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14" t="n">
        <v>32</v>
      </c>
      <c r="B42" s="262" t="s">
        <v>540</v>
      </c>
      <c r="C42" s="299" t="n">
        <v>10856</v>
      </c>
      <c r="D42" s="299" t="n">
        <v>4160</v>
      </c>
      <c r="E42" s="297" t="n">
        <v>6696</v>
      </c>
      <c r="F42" s="297" t="n">
        <v>8977</v>
      </c>
      <c r="G42" s="299" t="n">
        <v>1879</v>
      </c>
      <c r="H42" s="299" t="n">
        <v>1334</v>
      </c>
      <c r="I42" s="299" t="n">
        <v>514</v>
      </c>
      <c r="J42" s="299" t="n">
        <v>1547</v>
      </c>
      <c r="K42" s="299" t="n">
        <v>7461</v>
      </c>
      <c r="L42" s="299" t="n">
        <v>1648</v>
      </c>
      <c r="M42" s="299" t="n">
        <v>7078</v>
      </c>
      <c r="N42" s="299" t="n">
        <v>6601</v>
      </c>
      <c r="O42" s="299" t="n">
        <v>4341</v>
      </c>
      <c r="P42" s="298" t="s">
        <v>234</v>
      </c>
      <c r="Q42" s="299" t="n">
        <v>2783</v>
      </c>
      <c r="R42" s="114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14" t="n">
        <v>33</v>
      </c>
      <c r="B43" s="5" t="s">
        <v>267</v>
      </c>
      <c r="C43" s="299" t="n">
        <v>19507</v>
      </c>
      <c r="D43" s="299" t="n">
        <v>8135</v>
      </c>
      <c r="E43" s="297" t="n">
        <v>11372</v>
      </c>
      <c r="F43" s="297" t="n">
        <v>17954</v>
      </c>
      <c r="G43" s="299" t="n">
        <v>1553</v>
      </c>
      <c r="H43" s="299" t="n">
        <v>5961</v>
      </c>
      <c r="I43" s="299" t="n">
        <v>1047</v>
      </c>
      <c r="J43" s="299" t="n">
        <v>1603</v>
      </c>
      <c r="K43" s="299" t="n">
        <v>10896</v>
      </c>
      <c r="L43" s="299" t="n">
        <v>7034</v>
      </c>
      <c r="M43" s="299" t="n">
        <v>10878</v>
      </c>
      <c r="N43" s="299" t="n">
        <v>10231</v>
      </c>
      <c r="O43" s="299" t="n">
        <v>9529</v>
      </c>
      <c r="P43" s="298" t="s">
        <v>234</v>
      </c>
      <c r="Q43" s="299" t="n">
        <v>4214</v>
      </c>
      <c r="R43" s="114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3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01"/>
      <c r="S44" s="0"/>
      <c r="T44" s="0"/>
      <c r="U44" s="0"/>
      <c r="V44" s="0"/>
    </row>
    <row r="45" customFormat="false" ht="9" hidden="false" customHeight="true" outlineLevel="0" collapsed="false">
      <c r="A45" s="302" t="s">
        <v>417</v>
      </c>
      <c r="B45" s="0"/>
      <c r="C45" s="0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0"/>
      <c r="Q45" s="0"/>
      <c r="R45" s="301"/>
      <c r="S45" s="0"/>
      <c r="T45" s="0"/>
      <c r="U45" s="0"/>
      <c r="V45" s="0"/>
    </row>
    <row r="46" customFormat="false" ht="12.75" hidden="false" customHeight="false" outlineLevel="0" collapsed="false">
      <c r="A46" s="134"/>
      <c r="B46" s="0"/>
      <c r="C46" s="0"/>
      <c r="D46" s="303"/>
      <c r="E46" s="48"/>
      <c r="F46" s="48"/>
      <c r="G46" s="303"/>
      <c r="H46" s="303"/>
      <c r="I46" s="303"/>
      <c r="J46" s="303"/>
      <c r="K46" s="303"/>
      <c r="L46" s="303"/>
      <c r="M46" s="303"/>
      <c r="N46" s="303"/>
      <c r="O46" s="48"/>
      <c r="P46" s="0"/>
      <c r="Q46" s="0"/>
      <c r="R46" s="301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04"/>
    </row>
  </sheetData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7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true" hidden="false" outlineLevel="0" max="11" min="4" style="1" width="8.7"/>
    <col collapsed="false" customWidth="true" hidden="false" outlineLevel="0" max="15" min="12" style="1" width="12.7"/>
    <col collapsed="false" customWidth="true" hidden="false" outlineLevel="0" max="17" min="16" style="1" width="9.7"/>
    <col collapsed="false" customWidth="true" hidden="false" outlineLevel="0" max="18" min="18" style="1" width="3.7"/>
    <col collapsed="false" customWidth="true" hidden="false" outlineLevel="0" max="21" min="19" style="1" width="7.7"/>
    <col collapsed="false" customWidth="true" hidden="false" outlineLevel="0" max="22" min="22" style="1" width="3.7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4.1" hidden="false" customHeight="true" outlineLevel="0" collapsed="false">
      <c r="A2" s="274"/>
      <c r="B2" s="275"/>
      <c r="C2" s="275"/>
      <c r="D2" s="276"/>
      <c r="E2" s="276"/>
      <c r="F2" s="276"/>
      <c r="G2" s="138"/>
      <c r="H2" s="277"/>
      <c r="I2" s="277" t="s">
        <v>541</v>
      </c>
      <c r="J2" s="278" t="s">
        <v>542</v>
      </c>
      <c r="K2" s="277"/>
      <c r="L2" s="138"/>
      <c r="M2" s="276"/>
      <c r="N2" s="276"/>
      <c r="O2" s="276"/>
      <c r="P2" s="275"/>
      <c r="Q2" s="275"/>
      <c r="R2" s="279"/>
      <c r="S2" s="0"/>
      <c r="T2" s="0"/>
      <c r="U2" s="0"/>
      <c r="V2" s="0"/>
    </row>
    <row r="3" customFormat="false" ht="21.95" hidden="false" customHeight="true" outlineLevel="0" collapsed="false">
      <c r="A3" s="280"/>
      <c r="B3" s="281"/>
      <c r="C3" s="281"/>
      <c r="D3" s="282"/>
      <c r="E3" s="282"/>
      <c r="F3" s="282"/>
      <c r="G3" s="197"/>
      <c r="H3" s="283"/>
      <c r="I3" s="283" t="s">
        <v>522</v>
      </c>
      <c r="J3" s="284" t="s">
        <v>523</v>
      </c>
      <c r="K3" s="283"/>
      <c r="L3" s="197"/>
      <c r="M3" s="285"/>
      <c r="N3" s="285"/>
      <c r="O3" s="285"/>
      <c r="P3" s="286"/>
      <c r="Q3" s="286"/>
      <c r="R3" s="287"/>
      <c r="S3" s="0"/>
      <c r="T3" s="0"/>
      <c r="U3" s="0"/>
      <c r="V3" s="0"/>
    </row>
    <row r="4" customFormat="false" ht="12.95" hidden="false" customHeight="true" outlineLevel="0" collapsed="false">
      <c r="A4" s="53" t="s">
        <v>177</v>
      </c>
      <c r="B4" s="57" t="s">
        <v>215</v>
      </c>
      <c r="C4" s="57" t="s">
        <v>524</v>
      </c>
      <c r="D4" s="55" t="s">
        <v>525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60" t="s">
        <v>526</v>
      </c>
      <c r="Q4" s="57" t="s">
        <v>527</v>
      </c>
      <c r="R4" s="288" t="s">
        <v>177</v>
      </c>
      <c r="S4" s="0"/>
      <c r="T4" s="0"/>
      <c r="U4" s="0"/>
      <c r="V4" s="0"/>
    </row>
    <row r="5" customFormat="false" ht="12.95" hidden="false" customHeight="true" outlineLevel="0" collapsed="false">
      <c r="A5" s="53"/>
      <c r="B5" s="57"/>
      <c r="C5" s="57"/>
      <c r="D5" s="289" t="s">
        <v>229</v>
      </c>
      <c r="E5" s="289" t="s">
        <v>230</v>
      </c>
      <c r="F5" s="289" t="s">
        <v>150</v>
      </c>
      <c r="G5" s="289" t="s">
        <v>528</v>
      </c>
      <c r="H5" s="290" t="s">
        <v>529</v>
      </c>
      <c r="I5" s="290"/>
      <c r="J5" s="291" t="s">
        <v>530</v>
      </c>
      <c r="K5" s="292"/>
      <c r="L5" s="293" t="s">
        <v>531</v>
      </c>
      <c r="M5" s="293"/>
      <c r="N5" s="294" t="s">
        <v>532</v>
      </c>
      <c r="O5" s="294"/>
      <c r="P5" s="60"/>
      <c r="Q5" s="57"/>
      <c r="R5" s="288"/>
      <c r="S5" s="0"/>
      <c r="T5" s="0"/>
      <c r="U5" s="0"/>
      <c r="V5" s="0"/>
    </row>
    <row r="6" customFormat="false" ht="12.95" hidden="false" customHeight="true" outlineLevel="0" collapsed="false">
      <c r="A6" s="53"/>
      <c r="B6" s="57"/>
      <c r="C6" s="57"/>
      <c r="D6" s="289"/>
      <c r="E6" s="289"/>
      <c r="F6" s="289"/>
      <c r="G6" s="289"/>
      <c r="H6" s="55" t="s">
        <v>533</v>
      </c>
      <c r="I6" s="295" t="s">
        <v>534</v>
      </c>
      <c r="J6" s="296" t="s">
        <v>535</v>
      </c>
      <c r="K6" s="55" t="s">
        <v>232</v>
      </c>
      <c r="L6" s="295" t="s">
        <v>536</v>
      </c>
      <c r="M6" s="55" t="s">
        <v>537</v>
      </c>
      <c r="N6" s="55" t="s">
        <v>543</v>
      </c>
      <c r="O6" s="55" t="s">
        <v>539</v>
      </c>
      <c r="P6" s="60"/>
      <c r="Q6" s="57"/>
      <c r="R6" s="288"/>
      <c r="S6" s="0"/>
      <c r="T6" s="0"/>
      <c r="U6" s="0"/>
      <c r="V6" s="0"/>
    </row>
    <row r="7" customFormat="false" ht="12.95" hidden="false" customHeight="true" outlineLevel="0" collapsed="false">
      <c r="A7" s="53"/>
      <c r="B7" s="57"/>
      <c r="C7" s="57"/>
      <c r="D7" s="289"/>
      <c r="E7" s="289"/>
      <c r="F7" s="289"/>
      <c r="G7" s="289"/>
      <c r="H7" s="55"/>
      <c r="I7" s="295"/>
      <c r="J7" s="296"/>
      <c r="K7" s="55"/>
      <c r="L7" s="295"/>
      <c r="M7" s="55"/>
      <c r="N7" s="55"/>
      <c r="O7" s="55"/>
      <c r="P7" s="60"/>
      <c r="Q7" s="57"/>
      <c r="R7" s="288"/>
      <c r="S7" s="0"/>
      <c r="T7" s="0"/>
      <c r="U7" s="0"/>
      <c r="V7" s="0"/>
    </row>
    <row r="8" customFormat="false" ht="12.95" hidden="false" customHeight="true" outlineLevel="0" collapsed="false">
      <c r="A8" s="53"/>
      <c r="B8" s="57"/>
      <c r="C8" s="57"/>
      <c r="D8" s="289"/>
      <c r="E8" s="289"/>
      <c r="F8" s="289"/>
      <c r="G8" s="289"/>
      <c r="H8" s="55"/>
      <c r="I8" s="295"/>
      <c r="J8" s="296"/>
      <c r="K8" s="55"/>
      <c r="L8" s="295"/>
      <c r="M8" s="55"/>
      <c r="N8" s="55"/>
      <c r="O8" s="55"/>
      <c r="P8" s="60"/>
      <c r="Q8" s="57"/>
      <c r="R8" s="288"/>
      <c r="S8" s="0"/>
      <c r="T8" s="0"/>
      <c r="U8" s="0"/>
      <c r="V8" s="0"/>
    </row>
    <row r="9" customFormat="false" ht="12.95" hidden="false" customHeight="true" outlineLevel="0" collapsed="false">
      <c r="A9" s="53"/>
      <c r="B9" s="57"/>
      <c r="C9" s="57"/>
      <c r="D9" s="289"/>
      <c r="E9" s="289"/>
      <c r="F9" s="289"/>
      <c r="G9" s="289"/>
      <c r="H9" s="55"/>
      <c r="I9" s="295"/>
      <c r="J9" s="296"/>
      <c r="K9" s="55"/>
      <c r="L9" s="295"/>
      <c r="M9" s="55"/>
      <c r="N9" s="55"/>
      <c r="O9" s="55"/>
      <c r="P9" s="60"/>
      <c r="Q9" s="57"/>
      <c r="R9" s="288"/>
      <c r="S9" s="0"/>
      <c r="T9" s="0"/>
      <c r="U9" s="0"/>
      <c r="V9" s="0"/>
    </row>
    <row r="10" customFormat="false" ht="12.95" hidden="false" customHeight="true" outlineLevel="0" collapsed="false">
      <c r="A10" s="53"/>
      <c r="B10" s="57"/>
      <c r="C10" s="57"/>
      <c r="D10" s="289"/>
      <c r="E10" s="289"/>
      <c r="F10" s="289"/>
      <c r="G10" s="289"/>
      <c r="H10" s="55"/>
      <c r="I10" s="295"/>
      <c r="J10" s="296"/>
      <c r="K10" s="55"/>
      <c r="L10" s="295"/>
      <c r="M10" s="55"/>
      <c r="N10" s="55"/>
      <c r="O10" s="55"/>
      <c r="P10" s="60"/>
      <c r="Q10" s="57"/>
      <c r="R10" s="288"/>
      <c r="S10" s="0"/>
      <c r="T10" s="0"/>
      <c r="U10" s="0"/>
      <c r="V10" s="0"/>
    </row>
    <row r="11" customFormat="false" ht="24.95" hidden="false" customHeight="true" outlineLevel="0" collapsed="false">
      <c r="A11" s="114" t="n">
        <v>1</v>
      </c>
      <c r="B11" s="115" t="s">
        <v>233</v>
      </c>
      <c r="C11" s="297" t="n">
        <v>951</v>
      </c>
      <c r="D11" s="297" t="n">
        <v>430</v>
      </c>
      <c r="E11" s="297" t="n">
        <v>521</v>
      </c>
      <c r="F11" s="297" t="n">
        <v>827</v>
      </c>
      <c r="G11" s="297" t="n">
        <v>124</v>
      </c>
      <c r="H11" s="297" t="n">
        <v>10</v>
      </c>
      <c r="I11" s="297" t="n">
        <v>151</v>
      </c>
      <c r="J11" s="297" t="n">
        <v>195</v>
      </c>
      <c r="K11" s="297" t="n">
        <v>595</v>
      </c>
      <c r="L11" s="297" t="n">
        <v>53</v>
      </c>
      <c r="M11" s="297" t="n">
        <v>630</v>
      </c>
      <c r="N11" s="297" t="n">
        <v>445</v>
      </c>
      <c r="O11" s="297" t="n">
        <v>525</v>
      </c>
      <c r="P11" s="258" t="n">
        <v>66.4</v>
      </c>
      <c r="Q11" s="297" t="n">
        <v>17</v>
      </c>
      <c r="R11" s="114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14" t="n">
        <v>2</v>
      </c>
      <c r="B12" s="115" t="s">
        <v>235</v>
      </c>
      <c r="C12" s="297" t="n">
        <v>7121</v>
      </c>
      <c r="D12" s="297" t="n">
        <v>2894</v>
      </c>
      <c r="E12" s="297" t="n">
        <v>4227</v>
      </c>
      <c r="F12" s="297" t="n">
        <v>5724</v>
      </c>
      <c r="G12" s="297" t="n">
        <v>1397</v>
      </c>
      <c r="H12" s="297" t="n">
        <v>913</v>
      </c>
      <c r="I12" s="297" t="n">
        <v>403</v>
      </c>
      <c r="J12" s="297" t="n">
        <v>987</v>
      </c>
      <c r="K12" s="297" t="n">
        <v>4818</v>
      </c>
      <c r="L12" s="297" t="n">
        <v>1104</v>
      </c>
      <c r="M12" s="297" t="n">
        <v>4041</v>
      </c>
      <c r="N12" s="297" t="n">
        <v>4253</v>
      </c>
      <c r="O12" s="297" t="n">
        <v>2959</v>
      </c>
      <c r="P12" s="258" t="n">
        <v>64.5</v>
      </c>
      <c r="Q12" s="297" t="n">
        <v>2844</v>
      </c>
      <c r="R12" s="114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14" t="n">
        <v>3</v>
      </c>
      <c r="B13" s="115" t="s">
        <v>236</v>
      </c>
      <c r="C13" s="297" t="n">
        <v>1485</v>
      </c>
      <c r="D13" s="297" t="n">
        <v>622</v>
      </c>
      <c r="E13" s="297" t="n">
        <v>863</v>
      </c>
      <c r="F13" s="297" t="n">
        <v>1212</v>
      </c>
      <c r="G13" s="297" t="n">
        <v>273</v>
      </c>
      <c r="H13" s="297" t="n">
        <v>246</v>
      </c>
      <c r="I13" s="297" t="n">
        <v>96</v>
      </c>
      <c r="J13" s="297" t="n">
        <v>299</v>
      </c>
      <c r="K13" s="297" t="n">
        <v>844</v>
      </c>
      <c r="L13" s="297" t="n">
        <v>332</v>
      </c>
      <c r="M13" s="297" t="n">
        <v>908</v>
      </c>
      <c r="N13" s="297" t="n">
        <v>974</v>
      </c>
      <c r="O13" s="297" t="n">
        <v>527</v>
      </c>
      <c r="P13" s="258" t="n">
        <v>59.4</v>
      </c>
      <c r="Q13" s="297" t="n">
        <v>341</v>
      </c>
      <c r="R13" s="114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14" t="n">
        <v>4</v>
      </c>
      <c r="B14" s="115" t="s">
        <v>237</v>
      </c>
      <c r="C14" s="297" t="n">
        <v>3332</v>
      </c>
      <c r="D14" s="297" t="n">
        <v>1149</v>
      </c>
      <c r="E14" s="297" t="n">
        <v>2183</v>
      </c>
      <c r="F14" s="297" t="n">
        <v>2970</v>
      </c>
      <c r="G14" s="297" t="n">
        <v>362</v>
      </c>
      <c r="H14" s="297" t="n">
        <v>401</v>
      </c>
      <c r="I14" s="297" t="n">
        <v>245</v>
      </c>
      <c r="J14" s="297" t="n">
        <v>541</v>
      </c>
      <c r="K14" s="297" t="n">
        <v>2145</v>
      </c>
      <c r="L14" s="297" t="n">
        <v>428</v>
      </c>
      <c r="M14" s="297" t="n">
        <v>2495</v>
      </c>
      <c r="N14" s="297" t="n">
        <v>2432</v>
      </c>
      <c r="O14" s="297" t="n">
        <v>908</v>
      </c>
      <c r="P14" s="258" t="n">
        <v>63.5</v>
      </c>
      <c r="Q14" s="297" t="n">
        <v>8</v>
      </c>
      <c r="R14" s="114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14" t="n">
        <v>5</v>
      </c>
      <c r="B15" s="5" t="s">
        <v>238</v>
      </c>
      <c r="C15" s="297" t="n">
        <v>1413</v>
      </c>
      <c r="D15" s="297" t="n">
        <v>614</v>
      </c>
      <c r="E15" s="297" t="n">
        <v>799</v>
      </c>
      <c r="F15" s="297" t="n">
        <v>1250</v>
      </c>
      <c r="G15" s="297" t="n">
        <v>163</v>
      </c>
      <c r="H15" s="297" t="n">
        <v>444</v>
      </c>
      <c r="I15" s="297" t="n">
        <v>49</v>
      </c>
      <c r="J15" s="297" t="n">
        <v>119</v>
      </c>
      <c r="K15" s="297" t="n">
        <v>801</v>
      </c>
      <c r="L15" s="297" t="n">
        <v>480</v>
      </c>
      <c r="M15" s="297" t="n">
        <v>733</v>
      </c>
      <c r="N15" s="297" t="n">
        <v>861</v>
      </c>
      <c r="O15" s="297" t="n">
        <v>581</v>
      </c>
      <c r="P15" s="258" t="n">
        <v>53.3</v>
      </c>
      <c r="Q15" s="297" t="n">
        <v>391</v>
      </c>
      <c r="R15" s="114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14" t="n">
        <v>6</v>
      </c>
      <c r="B16" s="5" t="s">
        <v>239</v>
      </c>
      <c r="C16" s="297" t="n">
        <v>1453</v>
      </c>
      <c r="D16" s="297" t="n">
        <v>700</v>
      </c>
      <c r="E16" s="297" t="n">
        <v>753</v>
      </c>
      <c r="F16" s="297" t="n">
        <v>1292</v>
      </c>
      <c r="G16" s="297" t="n">
        <v>161</v>
      </c>
      <c r="H16" s="297" t="n">
        <v>509</v>
      </c>
      <c r="I16" s="297" t="n">
        <v>210</v>
      </c>
      <c r="J16" s="297" t="n">
        <v>173</v>
      </c>
      <c r="K16" s="297" t="n">
        <v>561</v>
      </c>
      <c r="L16" s="297" t="n">
        <v>784</v>
      </c>
      <c r="M16" s="297" t="n">
        <v>502</v>
      </c>
      <c r="N16" s="297" t="n">
        <v>967</v>
      </c>
      <c r="O16" s="297" t="n">
        <v>488</v>
      </c>
      <c r="P16" s="258" t="n">
        <v>44.4</v>
      </c>
      <c r="Q16" s="297" t="n">
        <v>633</v>
      </c>
      <c r="R16" s="114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14" t="n">
        <v>7</v>
      </c>
      <c r="B17" s="5" t="s">
        <v>240</v>
      </c>
      <c r="C17" s="297" t="n">
        <v>1295</v>
      </c>
      <c r="D17" s="297" t="n">
        <v>631</v>
      </c>
      <c r="E17" s="297" t="n">
        <v>664</v>
      </c>
      <c r="F17" s="297" t="n">
        <v>1103</v>
      </c>
      <c r="G17" s="297" t="n">
        <v>192</v>
      </c>
      <c r="H17" s="297" t="n">
        <v>441</v>
      </c>
      <c r="I17" s="297" t="n">
        <v>106</v>
      </c>
      <c r="J17" s="297" t="n">
        <v>177</v>
      </c>
      <c r="K17" s="297" t="n">
        <v>571</v>
      </c>
      <c r="L17" s="297" t="n">
        <v>566</v>
      </c>
      <c r="M17" s="297" t="n">
        <v>535</v>
      </c>
      <c r="N17" s="297" t="n">
        <v>844</v>
      </c>
      <c r="O17" s="297" t="n">
        <v>451</v>
      </c>
      <c r="P17" s="258" t="n">
        <v>47.2</v>
      </c>
      <c r="Q17" s="297" t="n">
        <v>380</v>
      </c>
      <c r="R17" s="114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14" t="n">
        <v>8</v>
      </c>
      <c r="B18" s="5" t="s">
        <v>241</v>
      </c>
      <c r="C18" s="297" t="n">
        <v>1498</v>
      </c>
      <c r="D18" s="297" t="n">
        <v>741</v>
      </c>
      <c r="E18" s="297" t="n">
        <v>757</v>
      </c>
      <c r="F18" s="297" t="n">
        <v>1398</v>
      </c>
      <c r="G18" s="297" t="n">
        <v>100</v>
      </c>
      <c r="H18" s="297" t="n">
        <v>796</v>
      </c>
      <c r="I18" s="297" t="n">
        <v>57</v>
      </c>
      <c r="J18" s="297" t="n">
        <v>68</v>
      </c>
      <c r="K18" s="297" t="n">
        <v>577</v>
      </c>
      <c r="L18" s="297" t="n">
        <v>901</v>
      </c>
      <c r="M18" s="297" t="n">
        <v>534</v>
      </c>
      <c r="N18" s="297" t="n">
        <v>965</v>
      </c>
      <c r="O18" s="297" t="n">
        <v>701</v>
      </c>
      <c r="P18" s="258" t="n">
        <v>38.4</v>
      </c>
      <c r="Q18" s="297" t="n">
        <v>423</v>
      </c>
      <c r="R18" s="114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14" t="n">
        <v>9</v>
      </c>
      <c r="B19" s="5" t="s">
        <v>242</v>
      </c>
      <c r="C19" s="297" t="n">
        <v>2896</v>
      </c>
      <c r="D19" s="297" t="n">
        <v>1333</v>
      </c>
      <c r="E19" s="297" t="n">
        <v>1563</v>
      </c>
      <c r="F19" s="297" t="n">
        <v>2623</v>
      </c>
      <c r="G19" s="297" t="n">
        <v>273</v>
      </c>
      <c r="H19" s="297" t="n">
        <v>1202</v>
      </c>
      <c r="I19" s="297" t="n">
        <v>86</v>
      </c>
      <c r="J19" s="297" t="n">
        <v>199</v>
      </c>
      <c r="K19" s="297" t="n">
        <v>1409</v>
      </c>
      <c r="L19" s="297" t="n">
        <v>1324</v>
      </c>
      <c r="M19" s="297" t="n">
        <v>1479</v>
      </c>
      <c r="N19" s="297" t="n">
        <v>1747</v>
      </c>
      <c r="O19" s="297" t="n">
        <v>1153</v>
      </c>
      <c r="P19" s="258" t="n">
        <v>46.7</v>
      </c>
      <c r="Q19" s="297" t="n">
        <v>462</v>
      </c>
      <c r="R19" s="114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14" t="n">
        <v>10</v>
      </c>
      <c r="B20" s="5" t="s">
        <v>243</v>
      </c>
      <c r="C20" s="297" t="n">
        <v>304</v>
      </c>
      <c r="D20" s="297" t="n">
        <v>188</v>
      </c>
      <c r="E20" s="297" t="n">
        <v>116</v>
      </c>
      <c r="F20" s="297" t="s">
        <v>234</v>
      </c>
      <c r="G20" s="297" t="s">
        <v>234</v>
      </c>
      <c r="H20" s="297" t="n">
        <v>226</v>
      </c>
      <c r="I20" s="297" t="n">
        <v>15</v>
      </c>
      <c r="J20" s="297" t="n">
        <v>24</v>
      </c>
      <c r="K20" s="297" t="n">
        <v>39</v>
      </c>
      <c r="L20" s="297" t="n">
        <v>241</v>
      </c>
      <c r="M20" s="297" t="n">
        <v>51</v>
      </c>
      <c r="N20" s="297" t="n">
        <v>304</v>
      </c>
      <c r="O20" s="297" t="s">
        <v>166</v>
      </c>
      <c r="P20" s="258" t="n">
        <v>20.7</v>
      </c>
      <c r="Q20" s="297" t="s">
        <v>166</v>
      </c>
      <c r="R20" s="114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14" t="n">
        <v>11</v>
      </c>
      <c r="B21" s="5" t="s">
        <v>244</v>
      </c>
      <c r="C21" s="297" t="n">
        <v>630</v>
      </c>
      <c r="D21" s="297" t="n">
        <v>288</v>
      </c>
      <c r="E21" s="297" t="n">
        <v>342</v>
      </c>
      <c r="F21" s="297" t="s">
        <v>234</v>
      </c>
      <c r="G21" s="297" t="s">
        <v>234</v>
      </c>
      <c r="H21" s="297" t="n">
        <v>200</v>
      </c>
      <c r="I21" s="297" t="n">
        <v>55</v>
      </c>
      <c r="J21" s="297" t="n">
        <v>56</v>
      </c>
      <c r="K21" s="297" t="n">
        <v>319</v>
      </c>
      <c r="L21" s="297" t="n">
        <v>281</v>
      </c>
      <c r="M21" s="297" t="n">
        <v>286</v>
      </c>
      <c r="N21" s="297" t="n">
        <v>369</v>
      </c>
      <c r="O21" s="297" t="n">
        <v>272</v>
      </c>
      <c r="P21" s="258" t="n">
        <v>50.7</v>
      </c>
      <c r="Q21" s="297" t="n">
        <v>17</v>
      </c>
      <c r="R21" s="114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14" t="n">
        <v>12</v>
      </c>
      <c r="B22" s="5" t="s">
        <v>245</v>
      </c>
      <c r="C22" s="297" t="n">
        <v>2033</v>
      </c>
      <c r="D22" s="297" t="n">
        <v>918</v>
      </c>
      <c r="E22" s="297" t="n">
        <v>1115</v>
      </c>
      <c r="F22" s="297" t="n">
        <v>1840</v>
      </c>
      <c r="G22" s="297" t="n">
        <v>193</v>
      </c>
      <c r="H22" s="297" t="n">
        <v>851</v>
      </c>
      <c r="I22" s="297" t="n">
        <v>78</v>
      </c>
      <c r="J22" s="297" t="n">
        <v>142</v>
      </c>
      <c r="K22" s="297" t="n">
        <v>962</v>
      </c>
      <c r="L22" s="297" t="n">
        <v>909</v>
      </c>
      <c r="M22" s="297" t="n">
        <v>1038</v>
      </c>
      <c r="N22" s="297" t="n">
        <v>1164</v>
      </c>
      <c r="O22" s="297" t="n">
        <v>947</v>
      </c>
      <c r="P22" s="258" t="n">
        <v>45.8</v>
      </c>
      <c r="Q22" s="297" t="n">
        <v>184</v>
      </c>
      <c r="R22" s="114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14" t="n">
        <v>13</v>
      </c>
      <c r="B23" s="5" t="s">
        <v>246</v>
      </c>
      <c r="C23" s="297" t="n">
        <v>891</v>
      </c>
      <c r="D23" s="297" t="n">
        <v>357</v>
      </c>
      <c r="E23" s="297" t="n">
        <v>534</v>
      </c>
      <c r="F23" s="297" t="n">
        <v>840</v>
      </c>
      <c r="G23" s="297" t="n">
        <v>51</v>
      </c>
      <c r="H23" s="297" t="n">
        <v>248</v>
      </c>
      <c r="I23" s="297" t="n">
        <v>60</v>
      </c>
      <c r="J23" s="297" t="n">
        <v>63</v>
      </c>
      <c r="K23" s="297" t="n">
        <v>520</v>
      </c>
      <c r="L23" s="297" t="n">
        <v>286</v>
      </c>
      <c r="M23" s="297" t="n">
        <v>524</v>
      </c>
      <c r="N23" s="297" t="n">
        <v>466</v>
      </c>
      <c r="O23" s="297" t="n">
        <v>437</v>
      </c>
      <c r="P23" s="258" t="n">
        <v>55.9</v>
      </c>
      <c r="Q23" s="297" t="n">
        <v>85</v>
      </c>
      <c r="R23" s="114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14" t="n">
        <v>14</v>
      </c>
      <c r="B24" s="5" t="s">
        <v>247</v>
      </c>
      <c r="C24" s="297" t="n">
        <v>1122</v>
      </c>
      <c r="D24" s="297" t="n">
        <v>441</v>
      </c>
      <c r="E24" s="297" t="n">
        <v>681</v>
      </c>
      <c r="F24" s="297" t="n">
        <v>1030</v>
      </c>
      <c r="G24" s="297" t="n">
        <v>92</v>
      </c>
      <c r="H24" s="297" t="n">
        <v>53</v>
      </c>
      <c r="I24" s="297" t="n">
        <v>151</v>
      </c>
      <c r="J24" s="297" t="n">
        <v>191</v>
      </c>
      <c r="K24" s="297" t="n">
        <v>727</v>
      </c>
      <c r="L24" s="297" t="n">
        <v>245</v>
      </c>
      <c r="M24" s="297" t="n">
        <v>750</v>
      </c>
      <c r="N24" s="297" t="n">
        <v>486</v>
      </c>
      <c r="O24" s="297" t="n">
        <v>643</v>
      </c>
      <c r="P24" s="258" t="n">
        <v>66.6</v>
      </c>
      <c r="Q24" s="297" t="n">
        <v>64</v>
      </c>
      <c r="R24" s="114" t="n">
        <v>14</v>
      </c>
      <c r="S24" s="0"/>
      <c r="T24" s="0"/>
      <c r="U24" s="0"/>
      <c r="V24" s="0"/>
    </row>
    <row r="25" s="125" customFormat="true" ht="21.95" hidden="false" customHeight="true" outlineLevel="0" collapsed="false">
      <c r="A25" s="114" t="n">
        <v>15</v>
      </c>
      <c r="B25" s="128" t="s">
        <v>248</v>
      </c>
      <c r="C25" s="297" t="n">
        <v>26424</v>
      </c>
      <c r="D25" s="297" t="n">
        <v>11306</v>
      </c>
      <c r="E25" s="297" t="n">
        <v>15118</v>
      </c>
      <c r="F25" s="297" t="n">
        <v>23009</v>
      </c>
      <c r="G25" s="297" t="n">
        <v>3415</v>
      </c>
      <c r="H25" s="297" t="n">
        <v>6540</v>
      </c>
      <c r="I25" s="297" t="n">
        <v>1762</v>
      </c>
      <c r="J25" s="297" t="n">
        <v>3234</v>
      </c>
      <c r="K25" s="297" t="n">
        <v>14888</v>
      </c>
      <c r="L25" s="297" t="n">
        <v>7934</v>
      </c>
      <c r="M25" s="297" t="n">
        <v>14506</v>
      </c>
      <c r="N25" s="297" t="n">
        <v>16277</v>
      </c>
      <c r="O25" s="297" t="n">
        <v>10592</v>
      </c>
      <c r="P25" s="298" t="s">
        <v>234</v>
      </c>
      <c r="Q25" s="297" t="n">
        <v>5849</v>
      </c>
      <c r="R25" s="114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14" t="n">
        <v>16</v>
      </c>
      <c r="B26" s="5" t="s">
        <v>249</v>
      </c>
      <c r="C26" s="297" t="n">
        <v>2035</v>
      </c>
      <c r="D26" s="297" t="n">
        <v>1003</v>
      </c>
      <c r="E26" s="297" t="n">
        <v>1032</v>
      </c>
      <c r="F26" s="297" t="n">
        <v>1893</v>
      </c>
      <c r="G26" s="297" t="n">
        <v>142</v>
      </c>
      <c r="H26" s="297" t="n">
        <v>529</v>
      </c>
      <c r="I26" s="297" t="n">
        <v>300</v>
      </c>
      <c r="J26" s="297" t="n">
        <v>316</v>
      </c>
      <c r="K26" s="297" t="n">
        <v>890</v>
      </c>
      <c r="L26" s="297" t="n">
        <v>671</v>
      </c>
      <c r="M26" s="297" t="n">
        <v>896</v>
      </c>
      <c r="N26" s="297" t="n">
        <v>1297</v>
      </c>
      <c r="O26" s="297" t="n">
        <v>767</v>
      </c>
      <c r="P26" s="258" t="n">
        <v>49.6</v>
      </c>
      <c r="Q26" s="297" t="n">
        <v>293</v>
      </c>
      <c r="R26" s="114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14" t="n">
        <v>17</v>
      </c>
      <c r="B27" s="5" t="s">
        <v>250</v>
      </c>
      <c r="C27" s="297" t="n">
        <v>2214</v>
      </c>
      <c r="D27" s="297" t="n">
        <v>939</v>
      </c>
      <c r="E27" s="297" t="n">
        <v>1275</v>
      </c>
      <c r="F27" s="297" t="n">
        <v>2117</v>
      </c>
      <c r="G27" s="297" t="n">
        <v>97</v>
      </c>
      <c r="H27" s="297" t="n">
        <v>963</v>
      </c>
      <c r="I27" s="297" t="n">
        <v>73</v>
      </c>
      <c r="J27" s="297" t="n">
        <v>119</v>
      </c>
      <c r="K27" s="297" t="n">
        <v>1059</v>
      </c>
      <c r="L27" s="297" t="n">
        <v>1034</v>
      </c>
      <c r="M27" s="297" t="n">
        <v>984</v>
      </c>
      <c r="N27" s="297" t="n">
        <v>1058</v>
      </c>
      <c r="O27" s="297" t="n">
        <v>1157</v>
      </c>
      <c r="P27" s="258" t="n">
        <v>46</v>
      </c>
      <c r="Q27" s="297" t="s">
        <v>234</v>
      </c>
      <c r="R27" s="114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14" t="n">
        <v>18</v>
      </c>
      <c r="B28" s="5" t="s">
        <v>251</v>
      </c>
      <c r="C28" s="297" t="n">
        <v>800</v>
      </c>
      <c r="D28" s="297" t="n">
        <v>410</v>
      </c>
      <c r="E28" s="297" t="n">
        <v>390</v>
      </c>
      <c r="F28" s="297" t="n">
        <v>672</v>
      </c>
      <c r="G28" s="297" t="n">
        <v>128</v>
      </c>
      <c r="H28" s="297" t="n">
        <v>271</v>
      </c>
      <c r="I28" s="297" t="n">
        <v>80</v>
      </c>
      <c r="J28" s="297" t="n">
        <v>141</v>
      </c>
      <c r="K28" s="297" t="n">
        <v>308</v>
      </c>
      <c r="L28" s="297" t="n">
        <v>328</v>
      </c>
      <c r="M28" s="297" t="n">
        <v>159</v>
      </c>
      <c r="N28" s="297" t="n">
        <v>754</v>
      </c>
      <c r="O28" s="297" t="n">
        <v>92</v>
      </c>
      <c r="P28" s="258" t="n">
        <v>44.3</v>
      </c>
      <c r="Q28" s="297" t="s">
        <v>234</v>
      </c>
      <c r="R28" s="114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14" t="n">
        <v>19</v>
      </c>
      <c r="B29" s="5" t="s">
        <v>252</v>
      </c>
      <c r="C29" s="297" t="n">
        <v>1993</v>
      </c>
      <c r="D29" s="297" t="n">
        <v>953</v>
      </c>
      <c r="E29" s="297" t="n">
        <v>1040</v>
      </c>
      <c r="F29" s="297" t="n">
        <v>1893</v>
      </c>
      <c r="G29" s="297" t="n">
        <v>100</v>
      </c>
      <c r="H29" s="297" t="n">
        <v>712</v>
      </c>
      <c r="I29" s="297" t="n">
        <v>224</v>
      </c>
      <c r="J29" s="297" t="n">
        <v>219</v>
      </c>
      <c r="K29" s="297" t="n">
        <v>838</v>
      </c>
      <c r="L29" s="297" t="n">
        <v>994</v>
      </c>
      <c r="M29" s="297" t="n">
        <v>977</v>
      </c>
      <c r="N29" s="297" t="n">
        <v>1386</v>
      </c>
      <c r="O29" s="297" t="n">
        <v>622</v>
      </c>
      <c r="P29" s="258" t="n">
        <v>45.6</v>
      </c>
      <c r="Q29" s="297" t="n">
        <v>34</v>
      </c>
      <c r="R29" s="114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14" t="n">
        <v>20</v>
      </c>
      <c r="B30" s="5" t="s">
        <v>253</v>
      </c>
      <c r="C30" s="297" t="n">
        <v>804</v>
      </c>
      <c r="D30" s="297" t="n">
        <v>377</v>
      </c>
      <c r="E30" s="297" t="n">
        <v>427</v>
      </c>
      <c r="F30" s="297" t="n">
        <v>773</v>
      </c>
      <c r="G30" s="297" t="n">
        <v>31</v>
      </c>
      <c r="H30" s="297" t="n">
        <v>268</v>
      </c>
      <c r="I30" s="297" t="n">
        <v>75</v>
      </c>
      <c r="J30" s="297" t="n">
        <v>53</v>
      </c>
      <c r="K30" s="297" t="n">
        <v>408</v>
      </c>
      <c r="L30" s="297" t="n">
        <v>312</v>
      </c>
      <c r="M30" s="297" t="n">
        <v>433</v>
      </c>
      <c r="N30" s="297" t="n">
        <v>444</v>
      </c>
      <c r="O30" s="297" t="n">
        <v>360</v>
      </c>
      <c r="P30" s="258" t="n">
        <v>49.7</v>
      </c>
      <c r="Q30" s="297" t="n">
        <v>90</v>
      </c>
      <c r="R30" s="114" t="n">
        <v>20</v>
      </c>
      <c r="S30" s="0"/>
      <c r="T30" s="0"/>
      <c r="U30" s="0"/>
      <c r="V30" s="0"/>
    </row>
    <row r="31" s="125" customFormat="true" ht="21.95" hidden="false" customHeight="true" outlineLevel="0" collapsed="false">
      <c r="A31" s="114" t="n">
        <v>21</v>
      </c>
      <c r="B31" s="128" t="s">
        <v>254</v>
      </c>
      <c r="C31" s="299" t="n">
        <v>7846</v>
      </c>
      <c r="D31" s="299" t="n">
        <v>3682</v>
      </c>
      <c r="E31" s="297" t="n">
        <v>4164</v>
      </c>
      <c r="F31" s="297" t="n">
        <v>7348</v>
      </c>
      <c r="G31" s="299" t="n">
        <v>498</v>
      </c>
      <c r="H31" s="299" t="n">
        <v>2743</v>
      </c>
      <c r="I31" s="299" t="n">
        <v>752</v>
      </c>
      <c r="J31" s="299" t="n">
        <v>848</v>
      </c>
      <c r="K31" s="299" t="n">
        <v>3503</v>
      </c>
      <c r="L31" s="299" t="n">
        <v>3339</v>
      </c>
      <c r="M31" s="299" t="n">
        <v>3449</v>
      </c>
      <c r="N31" s="299" t="n">
        <v>4939</v>
      </c>
      <c r="O31" s="299" t="n">
        <v>2998</v>
      </c>
      <c r="P31" s="258" t="n">
        <v>47.1</v>
      </c>
      <c r="Q31" s="299" t="n">
        <v>422</v>
      </c>
      <c r="R31" s="114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14" t="n">
        <v>22</v>
      </c>
      <c r="B32" s="5" t="s">
        <v>255</v>
      </c>
      <c r="C32" s="297" t="n">
        <v>1823</v>
      </c>
      <c r="D32" s="297" t="n">
        <v>581</v>
      </c>
      <c r="E32" s="297" t="n">
        <v>1242</v>
      </c>
      <c r="F32" s="297" t="n">
        <v>1629</v>
      </c>
      <c r="G32" s="297" t="n">
        <v>194</v>
      </c>
      <c r="H32" s="297" t="n">
        <v>66</v>
      </c>
      <c r="I32" s="297" t="n">
        <v>67</v>
      </c>
      <c r="J32" s="297" t="n">
        <v>265</v>
      </c>
      <c r="K32" s="297" t="n">
        <v>1425</v>
      </c>
      <c r="L32" s="297" t="n">
        <v>185</v>
      </c>
      <c r="M32" s="297" t="n">
        <v>1645</v>
      </c>
      <c r="N32" s="297" t="n">
        <v>885</v>
      </c>
      <c r="O32" s="297" t="n">
        <v>978</v>
      </c>
      <c r="P32" s="258" t="n">
        <v>73.6</v>
      </c>
      <c r="Q32" s="297" t="n">
        <v>43</v>
      </c>
      <c r="R32" s="114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14" t="n">
        <v>23</v>
      </c>
      <c r="B33" s="5" t="s">
        <v>256</v>
      </c>
      <c r="C33" s="297" t="n">
        <v>1400</v>
      </c>
      <c r="D33" s="297" t="n">
        <v>515</v>
      </c>
      <c r="E33" s="297" t="n">
        <v>885</v>
      </c>
      <c r="F33" s="297" t="n">
        <v>1319</v>
      </c>
      <c r="G33" s="297" t="n">
        <v>81</v>
      </c>
      <c r="H33" s="297" t="n">
        <v>359</v>
      </c>
      <c r="I33" s="297" t="n">
        <v>57</v>
      </c>
      <c r="J33" s="297" t="n">
        <v>108</v>
      </c>
      <c r="K33" s="297" t="n">
        <v>876</v>
      </c>
      <c r="L33" s="297" t="n">
        <v>372</v>
      </c>
      <c r="M33" s="297" t="n">
        <v>904</v>
      </c>
      <c r="N33" s="297" t="n">
        <v>464</v>
      </c>
      <c r="O33" s="297" t="n">
        <v>1005</v>
      </c>
      <c r="P33" s="258" t="n">
        <v>58.3</v>
      </c>
      <c r="Q33" s="297" t="n">
        <v>231</v>
      </c>
      <c r="R33" s="114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14" t="n">
        <v>24</v>
      </c>
      <c r="B34" s="5" t="s">
        <v>257</v>
      </c>
      <c r="C34" s="297" t="n">
        <v>905</v>
      </c>
      <c r="D34" s="297" t="n">
        <v>362</v>
      </c>
      <c r="E34" s="297" t="n">
        <v>543</v>
      </c>
      <c r="F34" s="297" t="n">
        <v>867</v>
      </c>
      <c r="G34" s="297" t="n">
        <v>38</v>
      </c>
      <c r="H34" s="297" t="n">
        <v>323</v>
      </c>
      <c r="I34" s="297" t="n">
        <v>22</v>
      </c>
      <c r="J34" s="297" t="n">
        <v>54</v>
      </c>
      <c r="K34" s="297" t="n">
        <v>506</v>
      </c>
      <c r="L34" s="297" t="n">
        <v>328</v>
      </c>
      <c r="M34" s="297" t="n">
        <v>511</v>
      </c>
      <c r="N34" s="297" t="n">
        <v>459</v>
      </c>
      <c r="O34" s="297" t="n">
        <v>446</v>
      </c>
      <c r="P34" s="258" t="n">
        <v>52.7</v>
      </c>
      <c r="Q34" s="297" t="n">
        <v>3</v>
      </c>
      <c r="R34" s="114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14" t="n">
        <v>25</v>
      </c>
      <c r="B35" s="5" t="s">
        <v>258</v>
      </c>
      <c r="C35" s="297" t="n">
        <v>1939</v>
      </c>
      <c r="D35" s="297" t="n">
        <v>839</v>
      </c>
      <c r="E35" s="297" t="n">
        <v>1100</v>
      </c>
      <c r="F35" s="297" t="n">
        <v>1863</v>
      </c>
      <c r="G35" s="297" t="n">
        <v>76</v>
      </c>
      <c r="H35" s="297" t="n">
        <v>834</v>
      </c>
      <c r="I35" s="297" t="n">
        <v>51</v>
      </c>
      <c r="J35" s="297" t="n">
        <v>129</v>
      </c>
      <c r="K35" s="297" t="n">
        <v>925</v>
      </c>
      <c r="L35" s="297" t="n">
        <v>899</v>
      </c>
      <c r="M35" s="297" t="n">
        <v>1000</v>
      </c>
      <c r="N35" s="297" t="n">
        <v>1489</v>
      </c>
      <c r="O35" s="297" t="n">
        <v>766</v>
      </c>
      <c r="P35" s="258" t="n">
        <v>46</v>
      </c>
      <c r="Q35" s="297" t="n">
        <v>221</v>
      </c>
      <c r="R35" s="114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14" t="n">
        <v>26</v>
      </c>
      <c r="B36" s="5" t="s">
        <v>259</v>
      </c>
      <c r="C36" s="297" t="n">
        <v>943</v>
      </c>
      <c r="D36" s="297" t="n">
        <v>422</v>
      </c>
      <c r="E36" s="297" t="n">
        <v>521</v>
      </c>
      <c r="F36" s="297" t="n">
        <v>868</v>
      </c>
      <c r="G36" s="297" t="n">
        <v>75</v>
      </c>
      <c r="H36" s="297" t="n">
        <v>305</v>
      </c>
      <c r="I36" s="297" t="n">
        <v>12</v>
      </c>
      <c r="J36" s="297" t="n">
        <v>70</v>
      </c>
      <c r="K36" s="297" t="n">
        <v>556</v>
      </c>
      <c r="L36" s="297" t="n">
        <v>311</v>
      </c>
      <c r="M36" s="297" t="n">
        <v>450</v>
      </c>
      <c r="N36" s="297" t="n">
        <v>515</v>
      </c>
      <c r="O36" s="297" t="n">
        <v>443</v>
      </c>
      <c r="P36" s="258" t="n">
        <v>53.5</v>
      </c>
      <c r="Q36" s="297" t="n">
        <v>684</v>
      </c>
      <c r="R36" s="114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14" t="n">
        <v>27</v>
      </c>
      <c r="B37" s="5" t="s">
        <v>260</v>
      </c>
      <c r="C37" s="297" t="n">
        <v>1175</v>
      </c>
      <c r="D37" s="297" t="n">
        <v>471</v>
      </c>
      <c r="E37" s="297" t="n">
        <v>704</v>
      </c>
      <c r="F37" s="297" t="n">
        <v>1058</v>
      </c>
      <c r="G37" s="297" t="n">
        <v>117</v>
      </c>
      <c r="H37" s="297" t="n">
        <v>280</v>
      </c>
      <c r="I37" s="297" t="n">
        <v>38</v>
      </c>
      <c r="J37" s="297" t="n">
        <v>96</v>
      </c>
      <c r="K37" s="297" t="n">
        <v>761</v>
      </c>
      <c r="L37" s="297" t="n">
        <v>317</v>
      </c>
      <c r="M37" s="297" t="n">
        <v>588</v>
      </c>
      <c r="N37" s="297" t="n">
        <v>663</v>
      </c>
      <c r="O37" s="297" t="n">
        <v>558</v>
      </c>
      <c r="P37" s="258" t="n">
        <v>59.6</v>
      </c>
      <c r="Q37" s="297" t="n">
        <v>227</v>
      </c>
      <c r="R37" s="114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14" t="n">
        <v>28</v>
      </c>
      <c r="B38" s="5" t="s">
        <v>261</v>
      </c>
      <c r="C38" s="297" t="n">
        <v>904</v>
      </c>
      <c r="D38" s="297" t="n">
        <v>370</v>
      </c>
      <c r="E38" s="297" t="n">
        <v>534</v>
      </c>
      <c r="F38" s="297" t="n">
        <v>887</v>
      </c>
      <c r="G38" s="297" t="n">
        <v>17</v>
      </c>
      <c r="H38" s="297" t="n">
        <v>307</v>
      </c>
      <c r="I38" s="297" t="n">
        <v>35</v>
      </c>
      <c r="J38" s="297" t="n">
        <v>74</v>
      </c>
      <c r="K38" s="297" t="n">
        <v>488</v>
      </c>
      <c r="L38" s="297" t="n">
        <v>352</v>
      </c>
      <c r="M38" s="297" t="n">
        <v>529</v>
      </c>
      <c r="N38" s="297" t="n">
        <v>354</v>
      </c>
      <c r="O38" s="297" t="n">
        <v>556</v>
      </c>
      <c r="P38" s="258" t="n">
        <v>52.1</v>
      </c>
      <c r="Q38" s="297" t="n">
        <v>28</v>
      </c>
      <c r="R38" s="114" t="n">
        <v>28</v>
      </c>
      <c r="S38" s="0"/>
      <c r="T38" s="0"/>
      <c r="U38" s="0"/>
      <c r="V38" s="0"/>
    </row>
    <row r="39" s="125" customFormat="true" ht="21.95" hidden="false" customHeight="true" outlineLevel="0" collapsed="false">
      <c r="A39" s="114" t="n">
        <v>29</v>
      </c>
      <c r="B39" s="128" t="s">
        <v>262</v>
      </c>
      <c r="C39" s="300" t="n">
        <v>9089</v>
      </c>
      <c r="D39" s="300" t="n">
        <v>3560</v>
      </c>
      <c r="E39" s="300" t="n">
        <v>5529</v>
      </c>
      <c r="F39" s="300" t="n">
        <v>8491</v>
      </c>
      <c r="G39" s="300" t="n">
        <v>598</v>
      </c>
      <c r="H39" s="300" t="n">
        <v>2474</v>
      </c>
      <c r="I39" s="300" t="n">
        <v>282</v>
      </c>
      <c r="J39" s="300" t="n">
        <v>796</v>
      </c>
      <c r="K39" s="300" t="n">
        <v>5537</v>
      </c>
      <c r="L39" s="300" t="n">
        <v>2764</v>
      </c>
      <c r="M39" s="300" t="n">
        <v>5627</v>
      </c>
      <c r="N39" s="300" t="n">
        <v>4829</v>
      </c>
      <c r="O39" s="300" t="n">
        <v>4752</v>
      </c>
      <c r="P39" s="298" t="s">
        <v>234</v>
      </c>
      <c r="Q39" s="300" t="n">
        <v>1437</v>
      </c>
      <c r="R39" s="114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14" t="n">
        <v>30</v>
      </c>
      <c r="B40" s="5" t="s">
        <v>446</v>
      </c>
      <c r="C40" s="300" t="n">
        <v>37695</v>
      </c>
      <c r="D40" s="300" t="n">
        <v>22010</v>
      </c>
      <c r="E40" s="297" t="n">
        <v>15685</v>
      </c>
      <c r="F40" s="297" t="n">
        <v>35553</v>
      </c>
      <c r="G40" s="300" t="n">
        <v>2142</v>
      </c>
      <c r="H40" s="300" t="n">
        <v>1520</v>
      </c>
      <c r="I40" s="300" t="n">
        <v>14203</v>
      </c>
      <c r="J40" s="300" t="n">
        <v>19673</v>
      </c>
      <c r="K40" s="300" t="n">
        <v>2299</v>
      </c>
      <c r="L40" s="300" t="n">
        <v>34696</v>
      </c>
      <c r="M40" s="300" t="n">
        <v>2490</v>
      </c>
      <c r="N40" s="300" t="n">
        <v>11632</v>
      </c>
      <c r="O40" s="300" t="n">
        <v>30891</v>
      </c>
      <c r="P40" s="298" t="s">
        <v>234</v>
      </c>
      <c r="Q40" s="300" t="n">
        <v>19961</v>
      </c>
      <c r="R40" s="114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14" t="n">
        <v>31</v>
      </c>
      <c r="B41" s="128" t="s">
        <v>264</v>
      </c>
      <c r="C41" s="299" t="n">
        <v>81054</v>
      </c>
      <c r="D41" s="299" t="n">
        <v>40558</v>
      </c>
      <c r="E41" s="297" t="n">
        <v>40496</v>
      </c>
      <c r="F41" s="297" t="n">
        <v>74401</v>
      </c>
      <c r="G41" s="299" t="n">
        <v>6653</v>
      </c>
      <c r="H41" s="299" t="n">
        <v>13277</v>
      </c>
      <c r="I41" s="299" t="n">
        <v>16999</v>
      </c>
      <c r="J41" s="299" t="n">
        <v>24551</v>
      </c>
      <c r="K41" s="299" t="n">
        <v>26227</v>
      </c>
      <c r="L41" s="299" t="n">
        <v>48733</v>
      </c>
      <c r="M41" s="299" t="n">
        <v>26072</v>
      </c>
      <c r="N41" s="299" t="n">
        <v>37677</v>
      </c>
      <c r="O41" s="299" t="n">
        <v>49233</v>
      </c>
      <c r="P41" s="258" t="n">
        <v>49.6</v>
      </c>
      <c r="Q41" s="299" t="n">
        <v>27669</v>
      </c>
      <c r="R41" s="114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14" t="n">
        <v>32</v>
      </c>
      <c r="B42" s="262" t="s">
        <v>540</v>
      </c>
      <c r="C42" s="299" t="n">
        <v>14712</v>
      </c>
      <c r="D42" s="299" t="n">
        <v>5676</v>
      </c>
      <c r="E42" s="297" t="n">
        <v>9036</v>
      </c>
      <c r="F42" s="297" t="n">
        <v>12362</v>
      </c>
      <c r="G42" s="299" t="n">
        <v>2350</v>
      </c>
      <c r="H42" s="299" t="n">
        <v>1636</v>
      </c>
      <c r="I42" s="299" t="n">
        <v>962</v>
      </c>
      <c r="J42" s="299" t="n">
        <v>2287</v>
      </c>
      <c r="K42" s="299" t="n">
        <v>9827</v>
      </c>
      <c r="L42" s="299" t="n">
        <v>2102</v>
      </c>
      <c r="M42" s="299" t="n">
        <v>9719</v>
      </c>
      <c r="N42" s="299" t="n">
        <v>8989</v>
      </c>
      <c r="O42" s="299" t="n">
        <v>5897</v>
      </c>
      <c r="P42" s="298" t="s">
        <v>234</v>
      </c>
      <c r="Q42" s="299" t="n">
        <v>3253</v>
      </c>
      <c r="R42" s="114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14" t="n">
        <v>33</v>
      </c>
      <c r="B43" s="5" t="s">
        <v>267</v>
      </c>
      <c r="C43" s="299" t="n">
        <v>28647</v>
      </c>
      <c r="D43" s="299" t="n">
        <v>12872</v>
      </c>
      <c r="E43" s="297" t="n">
        <v>15775</v>
      </c>
      <c r="F43" s="297" t="n">
        <v>26486</v>
      </c>
      <c r="G43" s="299" t="n">
        <v>2161</v>
      </c>
      <c r="H43" s="299" t="n">
        <v>10121</v>
      </c>
      <c r="I43" s="299" t="n">
        <v>1834</v>
      </c>
      <c r="J43" s="299" t="n">
        <v>2591</v>
      </c>
      <c r="K43" s="299" t="n">
        <v>14101</v>
      </c>
      <c r="L43" s="299" t="n">
        <v>11935</v>
      </c>
      <c r="M43" s="299" t="n">
        <v>13863</v>
      </c>
      <c r="N43" s="299" t="n">
        <v>17056</v>
      </c>
      <c r="O43" s="299" t="n">
        <v>12445</v>
      </c>
      <c r="P43" s="298" t="s">
        <v>234</v>
      </c>
      <c r="Q43" s="299" t="n">
        <v>4455</v>
      </c>
      <c r="R43" s="114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3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01"/>
      <c r="S44" s="0"/>
      <c r="T44" s="0"/>
      <c r="U44" s="0"/>
      <c r="V44" s="0"/>
    </row>
    <row r="45" customFormat="false" ht="9" hidden="false" customHeight="true" outlineLevel="0" collapsed="false">
      <c r="A45" s="302" t="s">
        <v>417</v>
      </c>
      <c r="B45" s="0"/>
      <c r="C45" s="0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0"/>
      <c r="Q45" s="0"/>
      <c r="R45" s="301"/>
      <c r="S45" s="0"/>
      <c r="T45" s="0"/>
      <c r="U45" s="0"/>
      <c r="V45" s="0"/>
    </row>
    <row r="46" customFormat="false" ht="12.75" hidden="false" customHeight="false" outlineLevel="0" collapsed="false">
      <c r="A46" s="134"/>
      <c r="B46" s="0"/>
      <c r="C46" s="0"/>
      <c r="D46" s="303"/>
      <c r="E46" s="48"/>
      <c r="F46" s="48"/>
      <c r="G46" s="303"/>
      <c r="H46" s="303"/>
      <c r="I46" s="303"/>
      <c r="J46" s="303"/>
      <c r="K46" s="303"/>
      <c r="L46" s="303"/>
      <c r="M46" s="303"/>
      <c r="N46" s="303"/>
      <c r="O46" s="48"/>
      <c r="P46" s="0"/>
      <c r="Q46" s="0"/>
      <c r="R46" s="301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04"/>
    </row>
  </sheetData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8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4" customFormat="false" ht="12.75" hidden="false" customHeight="false" outlineLevel="0" collapsed="false">
      <c r="H4" s="30"/>
    </row>
  </sheetData>
  <hyperlinks>
    <hyperlink ref="A1" location="Inhalt!G1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1" width="11.42"/>
  </cols>
  <sheetData>
    <row r="4" customFormat="false" ht="12.75" hidden="false" customHeight="false" outlineLevel="0" collapsed="false">
      <c r="A4" s="47"/>
      <c r="B4" s="47"/>
      <c r="C4" s="47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23.25" hidden="false" customHeight="false" outlineLevel="0" collapsed="false">
      <c r="A22" s="305" t="s">
        <v>544</v>
      </c>
      <c r="B22" s="305"/>
      <c r="C22" s="305"/>
      <c r="D22" s="305"/>
      <c r="E22" s="305"/>
      <c r="F22" s="305"/>
    </row>
    <row r="23" customFormat="false" ht="23.25" hidden="false" customHeight="false" outlineLevel="0" collapsed="false">
      <c r="A23" s="305" t="s">
        <v>545</v>
      </c>
      <c r="B23" s="305"/>
      <c r="C23" s="305"/>
      <c r="D23" s="305"/>
      <c r="E23" s="305"/>
      <c r="F23" s="305"/>
    </row>
    <row r="24" customFormat="false" ht="23.25" hidden="false" customHeight="false" outlineLevel="0" collapsed="false">
      <c r="A24" s="305" t="s">
        <v>546</v>
      </c>
      <c r="B24" s="305"/>
      <c r="C24" s="305"/>
      <c r="D24" s="305"/>
      <c r="E24" s="305"/>
      <c r="F24" s="305"/>
    </row>
    <row r="25" customFormat="false" ht="23.25" hidden="false" customHeight="false" outlineLevel="0" collapsed="false">
      <c r="A25" s="305" t="s">
        <v>144</v>
      </c>
      <c r="B25" s="305"/>
      <c r="C25" s="305"/>
      <c r="D25" s="305"/>
      <c r="E25" s="305"/>
      <c r="F25" s="305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</sheetData>
  <mergeCells count="4"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7"/>
    <col collapsed="false" customWidth="true" hidden="false" outlineLevel="0" max="3" min="3" style="1" width="9.7"/>
    <col collapsed="false" customWidth="true" hidden="false" outlineLevel="0" max="8" min="4" style="1" width="10.7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true" hidden="false" outlineLevel="0" max="11" min="11" style="1" width="10.7"/>
    <col collapsed="false" customWidth="true" hidden="false" outlineLevel="0" max="17" min="12" style="1" width="9.7"/>
    <col collapsed="false" customWidth="true" hidden="false" outlineLevel="0" max="18" min="18" style="1" width="3.7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9.9" hidden="false" customHeight="true" outlineLevel="0" collapsed="false">
      <c r="A2" s="76" t="s">
        <v>547</v>
      </c>
      <c r="B2" s="76"/>
      <c r="C2" s="76"/>
      <c r="D2" s="76"/>
      <c r="E2" s="76"/>
      <c r="F2" s="76"/>
      <c r="G2" s="76"/>
      <c r="H2" s="76"/>
      <c r="I2" s="77" t="s">
        <v>548</v>
      </c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true" outlineLevel="0" collapsed="false">
      <c r="A3" s="53" t="s">
        <v>177</v>
      </c>
      <c r="B3" s="57" t="s">
        <v>549</v>
      </c>
      <c r="C3" s="57" t="s">
        <v>172</v>
      </c>
      <c r="D3" s="54" t="s">
        <v>550</v>
      </c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60" t="s">
        <v>177</v>
      </c>
    </row>
    <row r="4" customFormat="false" ht="12.75" hidden="false" customHeight="false" outlineLevel="0" collapsed="false">
      <c r="A4" s="53"/>
      <c r="B4" s="57"/>
      <c r="C4" s="57"/>
      <c r="D4" s="54" t="s">
        <v>551</v>
      </c>
      <c r="E4" s="54"/>
      <c r="F4" s="54"/>
      <c r="G4" s="54"/>
      <c r="H4" s="54" t="s">
        <v>552</v>
      </c>
      <c r="I4" s="54"/>
      <c r="J4" s="54"/>
      <c r="K4" s="54"/>
      <c r="L4" s="54"/>
      <c r="M4" s="54"/>
      <c r="N4" s="165"/>
      <c r="O4" s="80" t="s">
        <v>553</v>
      </c>
      <c r="P4" s="80"/>
      <c r="Q4" s="80"/>
      <c r="R4" s="60"/>
    </row>
    <row r="5" customFormat="false" ht="22.5" hidden="false" customHeight="true" outlineLevel="0" collapsed="false">
      <c r="A5" s="53"/>
      <c r="B5" s="57"/>
      <c r="C5" s="57"/>
      <c r="D5" s="57" t="s">
        <v>186</v>
      </c>
      <c r="E5" s="57" t="s">
        <v>554</v>
      </c>
      <c r="F5" s="57" t="s">
        <v>183</v>
      </c>
      <c r="G5" s="57" t="s">
        <v>185</v>
      </c>
      <c r="H5" s="60" t="s">
        <v>555</v>
      </c>
      <c r="I5" s="53" t="s">
        <v>556</v>
      </c>
      <c r="J5" s="57" t="s">
        <v>557</v>
      </c>
      <c r="K5" s="57" t="s">
        <v>558</v>
      </c>
      <c r="L5" s="57" t="s">
        <v>559</v>
      </c>
      <c r="M5" s="57" t="s">
        <v>560</v>
      </c>
      <c r="N5" s="57" t="s">
        <v>561</v>
      </c>
      <c r="O5" s="57" t="s">
        <v>562</v>
      </c>
      <c r="P5" s="57" t="s">
        <v>563</v>
      </c>
      <c r="Q5" s="60" t="s">
        <v>564</v>
      </c>
      <c r="R5" s="60"/>
    </row>
    <row r="6" customFormat="false" ht="12.75" hidden="false" customHeight="false" outlineLevel="0" collapsed="false">
      <c r="A6" s="53"/>
      <c r="B6" s="57"/>
      <c r="C6" s="57"/>
      <c r="D6" s="57"/>
      <c r="E6" s="57"/>
      <c r="F6" s="57"/>
      <c r="G6" s="57"/>
      <c r="H6" s="60"/>
      <c r="I6" s="53"/>
      <c r="J6" s="57"/>
      <c r="K6" s="57"/>
      <c r="L6" s="57"/>
      <c r="M6" s="57"/>
      <c r="N6" s="57"/>
      <c r="O6" s="57"/>
      <c r="P6" s="57"/>
      <c r="Q6" s="60"/>
      <c r="R6" s="60"/>
    </row>
    <row r="7" customFormat="false" ht="12.75" hidden="false" customHeight="false" outlineLevel="0" collapsed="false">
      <c r="A7" s="53"/>
      <c r="B7" s="57"/>
      <c r="C7" s="57"/>
      <c r="D7" s="57"/>
      <c r="E7" s="57"/>
      <c r="F7" s="57"/>
      <c r="G7" s="57"/>
      <c r="H7" s="60"/>
      <c r="I7" s="53"/>
      <c r="J7" s="57"/>
      <c r="K7" s="57"/>
      <c r="L7" s="57"/>
      <c r="M7" s="57"/>
      <c r="N7" s="57"/>
      <c r="O7" s="57"/>
      <c r="P7" s="57"/>
      <c r="Q7" s="60"/>
      <c r="R7" s="60"/>
    </row>
    <row r="8" customFormat="false" ht="12.75" hidden="false" customHeight="false" outlineLevel="0" collapsed="false">
      <c r="A8" s="53"/>
      <c r="B8" s="57"/>
      <c r="C8" s="57"/>
      <c r="D8" s="57"/>
      <c r="E8" s="57"/>
      <c r="F8" s="57"/>
      <c r="G8" s="57"/>
      <c r="H8" s="60"/>
      <c r="I8" s="53"/>
      <c r="J8" s="57"/>
      <c r="K8" s="57"/>
      <c r="L8" s="57"/>
      <c r="M8" s="57"/>
      <c r="N8" s="57"/>
      <c r="O8" s="57"/>
      <c r="P8" s="57"/>
      <c r="Q8" s="60"/>
      <c r="R8" s="60"/>
    </row>
    <row r="9" customFormat="false" ht="12.75" hidden="false" customHeight="false" outlineLevel="0" collapsed="false">
      <c r="A9" s="53"/>
      <c r="B9" s="57"/>
      <c r="C9" s="57"/>
      <c r="D9" s="57"/>
      <c r="E9" s="57"/>
      <c r="F9" s="57"/>
      <c r="G9" s="57"/>
      <c r="H9" s="60"/>
      <c r="I9" s="53"/>
      <c r="J9" s="57"/>
      <c r="K9" s="57"/>
      <c r="L9" s="57"/>
      <c r="M9" s="57"/>
      <c r="N9" s="57"/>
      <c r="O9" s="57"/>
      <c r="P9" s="57"/>
      <c r="Q9" s="60"/>
      <c r="R9" s="60"/>
    </row>
    <row r="10" customFormat="false" ht="12.75" hidden="false" customHeight="false" outlineLevel="0" collapsed="false">
      <c r="A10" s="53"/>
      <c r="B10" s="57"/>
      <c r="C10" s="57"/>
      <c r="D10" s="57"/>
      <c r="E10" s="57"/>
      <c r="F10" s="57"/>
      <c r="G10" s="57"/>
      <c r="H10" s="60"/>
      <c r="I10" s="53"/>
      <c r="J10" s="57"/>
      <c r="K10" s="57"/>
      <c r="L10" s="57"/>
      <c r="M10" s="57"/>
      <c r="N10" s="57"/>
      <c r="O10" s="57"/>
      <c r="P10" s="57"/>
      <c r="Q10" s="60"/>
      <c r="R10" s="60"/>
    </row>
    <row r="11" customFormat="false" ht="24.95" hidden="false" customHeight="true" outlineLevel="0" collapsed="false">
      <c r="A11" s="82"/>
      <c r="B11" s="82"/>
      <c r="C11" s="82"/>
      <c r="D11" s="82"/>
      <c r="E11" s="82"/>
      <c r="F11" s="82"/>
      <c r="G11" s="82"/>
      <c r="H11" s="83" t="s">
        <v>189</v>
      </c>
      <c r="I11" s="84" t="s">
        <v>190</v>
      </c>
      <c r="J11" s="0"/>
      <c r="K11" s="0"/>
      <c r="L11" s="0"/>
      <c r="M11" s="0"/>
      <c r="N11" s="0"/>
      <c r="O11" s="0"/>
      <c r="P11" s="0"/>
      <c r="Q11" s="0"/>
      <c r="R11" s="82"/>
    </row>
    <row r="12" customFormat="false" ht="12" hidden="false" customHeight="true" outlineLevel="0" collapsed="false">
      <c r="A12" s="306" t="n">
        <v>1</v>
      </c>
      <c r="B12" s="87" t="s">
        <v>191</v>
      </c>
      <c r="C12" s="88" t="n">
        <v>196</v>
      </c>
      <c r="D12" s="167" t="s">
        <v>166</v>
      </c>
      <c r="E12" s="88" t="s">
        <v>166</v>
      </c>
      <c r="F12" s="167" t="n">
        <v>169</v>
      </c>
      <c r="G12" s="167" t="n">
        <v>27</v>
      </c>
      <c r="H12" s="167" t="n">
        <v>64</v>
      </c>
      <c r="I12" s="167" t="n">
        <v>11</v>
      </c>
      <c r="J12" s="167" t="n">
        <v>47</v>
      </c>
      <c r="K12" s="167" t="n">
        <v>62</v>
      </c>
      <c r="L12" s="167" t="s">
        <v>166</v>
      </c>
      <c r="M12" s="167" t="n">
        <v>10</v>
      </c>
      <c r="N12" s="167" t="n">
        <v>2</v>
      </c>
      <c r="O12" s="167" t="s">
        <v>166</v>
      </c>
      <c r="P12" s="167" t="s">
        <v>166</v>
      </c>
      <c r="Q12" s="167" t="n">
        <v>196</v>
      </c>
      <c r="R12" s="307" t="n">
        <v>1</v>
      </c>
    </row>
    <row r="13" customFormat="false" ht="12" hidden="false" customHeight="true" outlineLevel="0" collapsed="false">
      <c r="A13" s="306" t="n">
        <v>2</v>
      </c>
      <c r="B13" s="89" t="s">
        <v>192</v>
      </c>
      <c r="C13" s="88" t="n">
        <v>258</v>
      </c>
      <c r="D13" s="167" t="s">
        <v>166</v>
      </c>
      <c r="E13" s="167" t="s">
        <v>166</v>
      </c>
      <c r="F13" s="167" t="n">
        <v>236</v>
      </c>
      <c r="G13" s="167" t="n">
        <v>22</v>
      </c>
      <c r="H13" s="167" t="n">
        <v>56</v>
      </c>
      <c r="I13" s="167" t="n">
        <v>23</v>
      </c>
      <c r="J13" s="167" t="n">
        <v>48</v>
      </c>
      <c r="K13" s="167" t="n">
        <v>103</v>
      </c>
      <c r="L13" s="167" t="n">
        <v>1</v>
      </c>
      <c r="M13" s="167" t="n">
        <v>22</v>
      </c>
      <c r="N13" s="167" t="n">
        <v>5</v>
      </c>
      <c r="O13" s="167" t="s">
        <v>166</v>
      </c>
      <c r="P13" s="167" t="s">
        <v>166</v>
      </c>
      <c r="Q13" s="167" t="n">
        <v>258</v>
      </c>
      <c r="R13" s="306" t="n">
        <v>2</v>
      </c>
    </row>
    <row r="14" customFormat="false" ht="12" hidden="false" customHeight="true" outlineLevel="0" collapsed="false">
      <c r="A14" s="306" t="n">
        <v>3</v>
      </c>
      <c r="B14" s="89" t="s">
        <v>193</v>
      </c>
      <c r="C14" s="88" t="n">
        <v>306</v>
      </c>
      <c r="D14" s="167" t="s">
        <v>166</v>
      </c>
      <c r="E14" s="167" t="s">
        <v>166</v>
      </c>
      <c r="F14" s="167" t="n">
        <v>282</v>
      </c>
      <c r="G14" s="167" t="n">
        <v>24</v>
      </c>
      <c r="H14" s="167" t="n">
        <v>83</v>
      </c>
      <c r="I14" s="167" t="n">
        <v>14</v>
      </c>
      <c r="J14" s="167" t="n">
        <v>53</v>
      </c>
      <c r="K14" s="167" t="n">
        <v>128</v>
      </c>
      <c r="L14" s="167" t="s">
        <v>166</v>
      </c>
      <c r="M14" s="167" t="n">
        <v>23</v>
      </c>
      <c r="N14" s="167" t="n">
        <v>5</v>
      </c>
      <c r="O14" s="167" t="s">
        <v>166</v>
      </c>
      <c r="P14" s="167" t="s">
        <v>166</v>
      </c>
      <c r="Q14" s="167" t="n">
        <v>306</v>
      </c>
      <c r="R14" s="306" t="n">
        <v>3</v>
      </c>
    </row>
    <row r="15" customFormat="false" ht="12" hidden="false" customHeight="true" outlineLevel="0" collapsed="false">
      <c r="A15" s="306" t="n">
        <v>4</v>
      </c>
      <c r="B15" s="89" t="s">
        <v>194</v>
      </c>
      <c r="C15" s="88" t="n">
        <v>296</v>
      </c>
      <c r="D15" s="167" t="s">
        <v>166</v>
      </c>
      <c r="E15" s="167" t="s">
        <v>166</v>
      </c>
      <c r="F15" s="167" t="n">
        <v>278</v>
      </c>
      <c r="G15" s="167" t="n">
        <v>18</v>
      </c>
      <c r="H15" s="167" t="n">
        <v>94</v>
      </c>
      <c r="I15" s="167" t="n">
        <v>17</v>
      </c>
      <c r="J15" s="167" t="n">
        <v>52</v>
      </c>
      <c r="K15" s="167" t="n">
        <v>101</v>
      </c>
      <c r="L15" s="167" t="s">
        <v>166</v>
      </c>
      <c r="M15" s="167" t="n">
        <v>29</v>
      </c>
      <c r="N15" s="167" t="n">
        <v>3</v>
      </c>
      <c r="O15" s="167" t="n">
        <v>1</v>
      </c>
      <c r="P15" s="167" t="s">
        <v>166</v>
      </c>
      <c r="Q15" s="167" t="n">
        <v>295</v>
      </c>
      <c r="R15" s="306" t="n">
        <v>4</v>
      </c>
    </row>
    <row r="16" customFormat="false" ht="12" hidden="false" customHeight="true" outlineLevel="0" collapsed="false">
      <c r="A16" s="306" t="n">
        <v>5</v>
      </c>
      <c r="B16" s="89" t="s">
        <v>195</v>
      </c>
      <c r="C16" s="88" t="n">
        <v>260</v>
      </c>
      <c r="D16" s="167" t="n">
        <v>2</v>
      </c>
      <c r="E16" s="167" t="s">
        <v>166</v>
      </c>
      <c r="F16" s="167" t="n">
        <v>203</v>
      </c>
      <c r="G16" s="167" t="n">
        <v>55</v>
      </c>
      <c r="H16" s="167" t="n">
        <v>98</v>
      </c>
      <c r="I16" s="167" t="n">
        <v>19</v>
      </c>
      <c r="J16" s="167" t="n">
        <v>38</v>
      </c>
      <c r="K16" s="167" t="n">
        <v>86</v>
      </c>
      <c r="L16" s="167" t="s">
        <v>166</v>
      </c>
      <c r="M16" s="167" t="n">
        <v>16</v>
      </c>
      <c r="N16" s="167" t="n">
        <v>3</v>
      </c>
      <c r="O16" s="167" t="n">
        <v>7</v>
      </c>
      <c r="P16" s="167" t="s">
        <v>166</v>
      </c>
      <c r="Q16" s="167" t="n">
        <v>253</v>
      </c>
      <c r="R16" s="306" t="n">
        <v>5</v>
      </c>
    </row>
    <row r="17" customFormat="false" ht="12" hidden="false" customHeight="true" outlineLevel="0" collapsed="false">
      <c r="A17" s="306" t="n">
        <v>6</v>
      </c>
      <c r="B17" s="89" t="s">
        <v>196</v>
      </c>
      <c r="C17" s="88" t="n">
        <v>337</v>
      </c>
      <c r="D17" s="167" t="n">
        <v>232</v>
      </c>
      <c r="E17" s="167" t="n">
        <v>1</v>
      </c>
      <c r="F17" s="167" t="n">
        <v>84</v>
      </c>
      <c r="G17" s="167" t="n">
        <v>20</v>
      </c>
      <c r="H17" s="167" t="n">
        <v>123</v>
      </c>
      <c r="I17" s="167" t="n">
        <v>35</v>
      </c>
      <c r="J17" s="167" t="n">
        <v>11</v>
      </c>
      <c r="K17" s="167" t="n">
        <v>144</v>
      </c>
      <c r="L17" s="167" t="s">
        <v>166</v>
      </c>
      <c r="M17" s="167" t="n">
        <v>19</v>
      </c>
      <c r="N17" s="167" t="n">
        <v>5</v>
      </c>
      <c r="O17" s="167" t="n">
        <v>9</v>
      </c>
      <c r="P17" s="167" t="n">
        <v>3</v>
      </c>
      <c r="Q17" s="167" t="n">
        <v>325</v>
      </c>
      <c r="R17" s="306" t="n">
        <v>6</v>
      </c>
    </row>
    <row r="18" customFormat="false" ht="12" hidden="false" customHeight="true" outlineLevel="0" collapsed="false">
      <c r="A18" s="306" t="n">
        <v>7</v>
      </c>
      <c r="B18" s="89" t="s">
        <v>197</v>
      </c>
      <c r="C18" s="88" t="n">
        <v>520</v>
      </c>
      <c r="D18" s="167" t="n">
        <v>484</v>
      </c>
      <c r="E18" s="167" t="n">
        <v>1</v>
      </c>
      <c r="F18" s="167" t="n">
        <v>28</v>
      </c>
      <c r="G18" s="167" t="n">
        <v>7</v>
      </c>
      <c r="H18" s="167" t="n">
        <v>235</v>
      </c>
      <c r="I18" s="167" t="n">
        <v>70</v>
      </c>
      <c r="J18" s="167" t="n">
        <v>4</v>
      </c>
      <c r="K18" s="167" t="n">
        <v>193</v>
      </c>
      <c r="L18" s="167" t="n">
        <v>1</v>
      </c>
      <c r="M18" s="167" t="n">
        <v>16</v>
      </c>
      <c r="N18" s="167" t="n">
        <v>1</v>
      </c>
      <c r="O18" s="167" t="n">
        <v>9</v>
      </c>
      <c r="P18" s="167" t="n">
        <v>10</v>
      </c>
      <c r="Q18" s="167" t="n">
        <v>501</v>
      </c>
      <c r="R18" s="306" t="n">
        <v>7</v>
      </c>
    </row>
    <row r="19" customFormat="false" ht="12" hidden="false" customHeight="true" outlineLevel="0" collapsed="false">
      <c r="A19" s="306" t="n">
        <v>8</v>
      </c>
      <c r="B19" s="89" t="s">
        <v>198</v>
      </c>
      <c r="C19" s="88" t="n">
        <v>534</v>
      </c>
      <c r="D19" s="167" t="n">
        <v>507</v>
      </c>
      <c r="E19" s="167" t="n">
        <v>9</v>
      </c>
      <c r="F19" s="167" t="n">
        <v>15</v>
      </c>
      <c r="G19" s="167" t="n">
        <v>3</v>
      </c>
      <c r="H19" s="167" t="n">
        <v>239</v>
      </c>
      <c r="I19" s="167" t="n">
        <v>76</v>
      </c>
      <c r="J19" s="167" t="n">
        <v>5</v>
      </c>
      <c r="K19" s="167" t="n">
        <v>192</v>
      </c>
      <c r="L19" s="167" t="s">
        <v>166</v>
      </c>
      <c r="M19" s="167" t="n">
        <v>17</v>
      </c>
      <c r="N19" s="167" t="n">
        <v>5</v>
      </c>
      <c r="O19" s="167" t="n">
        <v>9</v>
      </c>
      <c r="P19" s="167" t="n">
        <v>4</v>
      </c>
      <c r="Q19" s="167" t="n">
        <v>521</v>
      </c>
      <c r="R19" s="306" t="n">
        <v>8</v>
      </c>
    </row>
    <row r="20" customFormat="false" ht="12" hidden="false" customHeight="true" outlineLevel="0" collapsed="false">
      <c r="A20" s="306" t="n">
        <v>9</v>
      </c>
      <c r="B20" s="89" t="s">
        <v>199</v>
      </c>
      <c r="C20" s="88" t="n">
        <v>957</v>
      </c>
      <c r="D20" s="167" t="n">
        <v>906</v>
      </c>
      <c r="E20" s="167" t="n">
        <v>39</v>
      </c>
      <c r="F20" s="167" t="n">
        <v>1</v>
      </c>
      <c r="G20" s="167" t="n">
        <v>11</v>
      </c>
      <c r="H20" s="167" t="n">
        <v>402</v>
      </c>
      <c r="I20" s="167" t="n">
        <v>123</v>
      </c>
      <c r="J20" s="167" t="n">
        <v>5</v>
      </c>
      <c r="K20" s="167" t="n">
        <v>387</v>
      </c>
      <c r="L20" s="167" t="s">
        <v>166</v>
      </c>
      <c r="M20" s="167" t="n">
        <v>35</v>
      </c>
      <c r="N20" s="167" t="n">
        <v>5</v>
      </c>
      <c r="O20" s="167" t="n">
        <v>21</v>
      </c>
      <c r="P20" s="167" t="n">
        <v>17</v>
      </c>
      <c r="Q20" s="167" t="n">
        <v>919</v>
      </c>
      <c r="R20" s="306" t="n">
        <v>9</v>
      </c>
    </row>
    <row r="21" customFormat="false" ht="12" hidden="false" customHeight="true" outlineLevel="0" collapsed="false">
      <c r="A21" s="306" t="n">
        <v>10</v>
      </c>
      <c r="B21" s="89" t="s">
        <v>200</v>
      </c>
      <c r="C21" s="88" t="n">
        <v>683</v>
      </c>
      <c r="D21" s="167" t="n">
        <v>645</v>
      </c>
      <c r="E21" s="167" t="n">
        <v>34</v>
      </c>
      <c r="F21" s="167" t="s">
        <v>166</v>
      </c>
      <c r="G21" s="167" t="n">
        <v>4</v>
      </c>
      <c r="H21" s="167" t="n">
        <v>237</v>
      </c>
      <c r="I21" s="167" t="n">
        <v>71</v>
      </c>
      <c r="J21" s="167" t="n">
        <v>3</v>
      </c>
      <c r="K21" s="167" t="n">
        <v>323</v>
      </c>
      <c r="L21" s="167" t="s">
        <v>166</v>
      </c>
      <c r="M21" s="167" t="n">
        <v>38</v>
      </c>
      <c r="N21" s="167" t="n">
        <v>11</v>
      </c>
      <c r="O21" s="167" t="n">
        <v>23</v>
      </c>
      <c r="P21" s="167" t="n">
        <v>15</v>
      </c>
      <c r="Q21" s="167" t="n">
        <v>645</v>
      </c>
      <c r="R21" s="306" t="n">
        <v>10</v>
      </c>
    </row>
    <row r="22" customFormat="false" ht="12" hidden="false" customHeight="true" outlineLevel="0" collapsed="false">
      <c r="A22" s="306" t="n">
        <v>11</v>
      </c>
      <c r="B22" s="89" t="s">
        <v>201</v>
      </c>
      <c r="C22" s="88" t="n">
        <v>301</v>
      </c>
      <c r="D22" s="167" t="n">
        <v>281</v>
      </c>
      <c r="E22" s="167" t="n">
        <v>16</v>
      </c>
      <c r="F22" s="167" t="n">
        <v>1</v>
      </c>
      <c r="G22" s="167" t="n">
        <v>3</v>
      </c>
      <c r="H22" s="167" t="n">
        <v>114</v>
      </c>
      <c r="I22" s="167" t="n">
        <v>27</v>
      </c>
      <c r="J22" s="167" t="n">
        <v>1</v>
      </c>
      <c r="K22" s="167" t="n">
        <v>136</v>
      </c>
      <c r="L22" s="167" t="s">
        <v>166</v>
      </c>
      <c r="M22" s="167" t="n">
        <v>20</v>
      </c>
      <c r="N22" s="167" t="n">
        <v>3</v>
      </c>
      <c r="O22" s="167" t="n">
        <v>19</v>
      </c>
      <c r="P22" s="167" t="n">
        <v>9</v>
      </c>
      <c r="Q22" s="167" t="n">
        <v>273</v>
      </c>
      <c r="R22" s="306" t="n">
        <v>11</v>
      </c>
    </row>
    <row r="23" customFormat="false" ht="12" hidden="false" customHeight="true" outlineLevel="0" collapsed="false">
      <c r="A23" s="306" t="n">
        <v>12</v>
      </c>
      <c r="B23" s="89" t="s">
        <v>202</v>
      </c>
      <c r="C23" s="88" t="n">
        <v>61</v>
      </c>
      <c r="D23" s="167" t="n">
        <v>57</v>
      </c>
      <c r="E23" s="167" t="n">
        <v>4</v>
      </c>
      <c r="F23" s="167" t="s">
        <v>166</v>
      </c>
      <c r="G23" s="167" t="s">
        <v>166</v>
      </c>
      <c r="H23" s="167" t="n">
        <v>22</v>
      </c>
      <c r="I23" s="167" t="n">
        <v>1</v>
      </c>
      <c r="J23" s="167" t="s">
        <v>166</v>
      </c>
      <c r="K23" s="167" t="n">
        <v>29</v>
      </c>
      <c r="L23" s="167" t="n">
        <v>1</v>
      </c>
      <c r="M23" s="167" t="n">
        <v>8</v>
      </c>
      <c r="N23" s="167" t="s">
        <v>166</v>
      </c>
      <c r="O23" s="167" t="s">
        <v>166</v>
      </c>
      <c r="P23" s="167" t="n">
        <v>1</v>
      </c>
      <c r="Q23" s="167" t="n">
        <v>60</v>
      </c>
      <c r="R23" s="306" t="n">
        <v>12</v>
      </c>
    </row>
    <row r="24" customFormat="false" ht="12" hidden="false" customHeight="true" outlineLevel="0" collapsed="false">
      <c r="A24" s="306" t="n">
        <v>13</v>
      </c>
      <c r="B24" s="91" t="s">
        <v>565</v>
      </c>
      <c r="C24" s="88" t="n">
        <v>148</v>
      </c>
      <c r="D24" s="167" t="n">
        <v>136</v>
      </c>
      <c r="E24" s="167" t="n">
        <v>7</v>
      </c>
      <c r="F24" s="167" t="s">
        <v>166</v>
      </c>
      <c r="G24" s="167" t="n">
        <v>5</v>
      </c>
      <c r="H24" s="167" t="n">
        <v>46</v>
      </c>
      <c r="I24" s="167" t="n">
        <v>9</v>
      </c>
      <c r="J24" s="167" t="n">
        <v>1</v>
      </c>
      <c r="K24" s="167" t="n">
        <v>73</v>
      </c>
      <c r="L24" s="167" t="s">
        <v>166</v>
      </c>
      <c r="M24" s="167" t="n">
        <v>19</v>
      </c>
      <c r="N24" s="167" t="s">
        <v>166</v>
      </c>
      <c r="O24" s="167" t="s">
        <v>166</v>
      </c>
      <c r="P24" s="167" t="s">
        <v>166</v>
      </c>
      <c r="Q24" s="167" t="n">
        <v>148</v>
      </c>
      <c r="R24" s="306" t="n">
        <v>13</v>
      </c>
    </row>
    <row r="25" customFormat="false" ht="12" hidden="false" customHeight="true" outlineLevel="0" collapsed="false">
      <c r="A25" s="306" t="n">
        <v>14</v>
      </c>
      <c r="B25" s="91" t="s">
        <v>208</v>
      </c>
      <c r="C25" s="88" t="n">
        <v>4857</v>
      </c>
      <c r="D25" s="88" t="n">
        <v>3250</v>
      </c>
      <c r="E25" s="88" t="n">
        <v>111</v>
      </c>
      <c r="F25" s="88" t="n">
        <v>1297</v>
      </c>
      <c r="G25" s="88" t="n">
        <v>199</v>
      </c>
      <c r="H25" s="88" t="n">
        <v>1813</v>
      </c>
      <c r="I25" s="88" t="n">
        <v>496</v>
      </c>
      <c r="J25" s="88" t="n">
        <v>268</v>
      </c>
      <c r="K25" s="88" t="n">
        <v>1957</v>
      </c>
      <c r="L25" s="88" t="n">
        <v>3</v>
      </c>
      <c r="M25" s="88" t="n">
        <v>272</v>
      </c>
      <c r="N25" s="88" t="n">
        <v>48</v>
      </c>
      <c r="O25" s="88" t="n">
        <v>98</v>
      </c>
      <c r="P25" s="88" t="n">
        <v>59</v>
      </c>
      <c r="Q25" s="88" t="n">
        <v>4700</v>
      </c>
      <c r="R25" s="306" t="n">
        <v>14</v>
      </c>
    </row>
    <row r="26" customFormat="false" ht="12" hidden="false" customHeight="true" outlineLevel="0" collapsed="false">
      <c r="A26" s="306" t="n">
        <v>15</v>
      </c>
      <c r="B26" s="92" t="s">
        <v>170</v>
      </c>
      <c r="C26" s="308" t="n">
        <v>28.9</v>
      </c>
      <c r="D26" s="308" t="n">
        <v>36.5</v>
      </c>
      <c r="E26" s="308" t="n">
        <v>43.4</v>
      </c>
      <c r="F26" s="308" t="n">
        <v>10.5</v>
      </c>
      <c r="G26" s="308" t="n">
        <v>16.3</v>
      </c>
      <c r="H26" s="308" t="n">
        <v>29.7</v>
      </c>
      <c r="I26" s="308" t="n">
        <v>29.8</v>
      </c>
      <c r="J26" s="308" t="n">
        <v>11.1</v>
      </c>
      <c r="K26" s="308" t="n">
        <v>30.3</v>
      </c>
      <c r="L26" s="308" t="n">
        <v>31.5</v>
      </c>
      <c r="M26" s="308" t="n">
        <v>30</v>
      </c>
      <c r="N26" s="308" t="n">
        <v>25.9</v>
      </c>
      <c r="O26" s="308" t="n">
        <v>35.9</v>
      </c>
      <c r="P26" s="308" t="n">
        <v>37.3</v>
      </c>
      <c r="Q26" s="308" t="n">
        <v>28.6</v>
      </c>
      <c r="R26" s="306" t="n">
        <v>15</v>
      </c>
    </row>
    <row r="27" customFormat="false" ht="18" hidden="false" customHeight="true" outlineLevel="0" collapsed="false">
      <c r="A27" s="309"/>
      <c r="B27" s="72"/>
      <c r="C27" s="72"/>
      <c r="D27" s="72"/>
      <c r="E27" s="72"/>
      <c r="F27" s="72"/>
      <c r="G27" s="72"/>
      <c r="H27" s="95" t="s">
        <v>209</v>
      </c>
      <c r="I27" s="84" t="s">
        <v>190</v>
      </c>
      <c r="J27" s="92"/>
      <c r="K27" s="92"/>
      <c r="L27" s="92"/>
      <c r="M27" s="92"/>
      <c r="N27" s="92"/>
      <c r="O27" s="92"/>
      <c r="P27" s="92"/>
      <c r="Q27" s="92"/>
      <c r="R27" s="309"/>
    </row>
    <row r="28" customFormat="false" ht="12" hidden="false" customHeight="true" outlineLevel="0" collapsed="false">
      <c r="A28" s="306" t="n">
        <v>16</v>
      </c>
      <c r="B28" s="87" t="s">
        <v>191</v>
      </c>
      <c r="C28" s="88" t="n">
        <v>180</v>
      </c>
      <c r="D28" s="167" t="s">
        <v>166</v>
      </c>
      <c r="E28" s="167" t="s">
        <v>166</v>
      </c>
      <c r="F28" s="167" t="n">
        <v>156</v>
      </c>
      <c r="G28" s="310" t="n">
        <v>24</v>
      </c>
      <c r="H28" s="310" t="n">
        <v>46</v>
      </c>
      <c r="I28" s="310" t="n">
        <v>10</v>
      </c>
      <c r="J28" s="310" t="n">
        <v>39</v>
      </c>
      <c r="K28" s="310" t="n">
        <v>77</v>
      </c>
      <c r="L28" s="167" t="n">
        <v>1</v>
      </c>
      <c r="M28" s="310" t="n">
        <v>7</v>
      </c>
      <c r="N28" s="310" t="s">
        <v>166</v>
      </c>
      <c r="O28" s="167" t="s">
        <v>166</v>
      </c>
      <c r="P28" s="167" t="s">
        <v>166</v>
      </c>
      <c r="Q28" s="310" t="n">
        <v>180</v>
      </c>
      <c r="R28" s="306" t="n">
        <v>16</v>
      </c>
    </row>
    <row r="29" customFormat="false" ht="12" hidden="false" customHeight="true" outlineLevel="0" collapsed="false">
      <c r="A29" s="306" t="n">
        <v>17</v>
      </c>
      <c r="B29" s="89" t="s">
        <v>192</v>
      </c>
      <c r="C29" s="88" t="n">
        <v>280</v>
      </c>
      <c r="D29" s="167" t="s">
        <v>166</v>
      </c>
      <c r="E29" s="167" t="s">
        <v>166</v>
      </c>
      <c r="F29" s="167" t="n">
        <v>260</v>
      </c>
      <c r="G29" s="310" t="n">
        <v>20</v>
      </c>
      <c r="H29" s="310" t="n">
        <v>82</v>
      </c>
      <c r="I29" s="310" t="n">
        <v>22</v>
      </c>
      <c r="J29" s="310" t="n">
        <v>52</v>
      </c>
      <c r="K29" s="310" t="n">
        <v>107</v>
      </c>
      <c r="L29" s="167" t="s">
        <v>166</v>
      </c>
      <c r="M29" s="310" t="n">
        <v>15</v>
      </c>
      <c r="N29" s="310" t="n">
        <v>2</v>
      </c>
      <c r="O29" s="167" t="s">
        <v>166</v>
      </c>
      <c r="P29" s="167" t="s">
        <v>166</v>
      </c>
      <c r="Q29" s="310" t="n">
        <v>280</v>
      </c>
      <c r="R29" s="306" t="n">
        <v>17</v>
      </c>
    </row>
    <row r="30" customFormat="false" ht="12" hidden="false" customHeight="true" outlineLevel="0" collapsed="false">
      <c r="A30" s="306" t="n">
        <v>18</v>
      </c>
      <c r="B30" s="89" t="s">
        <v>193</v>
      </c>
      <c r="C30" s="88" t="n">
        <v>287</v>
      </c>
      <c r="D30" s="167" t="s">
        <v>166</v>
      </c>
      <c r="E30" s="167" t="s">
        <v>166</v>
      </c>
      <c r="F30" s="167" t="n">
        <v>275</v>
      </c>
      <c r="G30" s="310" t="n">
        <v>12</v>
      </c>
      <c r="H30" s="310" t="n">
        <v>88</v>
      </c>
      <c r="I30" s="310" t="n">
        <v>13</v>
      </c>
      <c r="J30" s="310" t="n">
        <v>46</v>
      </c>
      <c r="K30" s="310" t="n">
        <v>112</v>
      </c>
      <c r="L30" s="167" t="n">
        <v>1</v>
      </c>
      <c r="M30" s="310" t="n">
        <v>24</v>
      </c>
      <c r="N30" s="310" t="n">
        <v>3</v>
      </c>
      <c r="O30" s="167" t="s">
        <v>166</v>
      </c>
      <c r="P30" s="167" t="s">
        <v>166</v>
      </c>
      <c r="Q30" s="310" t="n">
        <v>287</v>
      </c>
      <c r="R30" s="306" t="n">
        <v>18</v>
      </c>
    </row>
    <row r="31" customFormat="false" ht="12" hidden="false" customHeight="true" outlineLevel="0" collapsed="false">
      <c r="A31" s="306" t="n">
        <v>19</v>
      </c>
      <c r="B31" s="89" t="s">
        <v>194</v>
      </c>
      <c r="C31" s="88" t="n">
        <v>305</v>
      </c>
      <c r="D31" s="167" t="s">
        <v>166</v>
      </c>
      <c r="E31" s="167" t="n">
        <v>1</v>
      </c>
      <c r="F31" s="167" t="n">
        <v>281</v>
      </c>
      <c r="G31" s="310" t="n">
        <v>23</v>
      </c>
      <c r="H31" s="310" t="n">
        <v>89</v>
      </c>
      <c r="I31" s="310" t="n">
        <v>14</v>
      </c>
      <c r="J31" s="310" t="n">
        <v>50</v>
      </c>
      <c r="K31" s="310" t="n">
        <v>117</v>
      </c>
      <c r="L31" s="167" t="s">
        <v>166</v>
      </c>
      <c r="M31" s="310" t="n">
        <v>30</v>
      </c>
      <c r="N31" s="310" t="n">
        <v>5</v>
      </c>
      <c r="O31" s="310" t="n">
        <v>1</v>
      </c>
      <c r="P31" s="167" t="s">
        <v>166</v>
      </c>
      <c r="Q31" s="310" t="n">
        <v>304</v>
      </c>
      <c r="R31" s="306" t="n">
        <v>19</v>
      </c>
    </row>
    <row r="32" customFormat="false" ht="12" hidden="false" customHeight="true" outlineLevel="0" collapsed="false">
      <c r="A32" s="306" t="n">
        <v>20</v>
      </c>
      <c r="B32" s="89" t="s">
        <v>195</v>
      </c>
      <c r="C32" s="88" t="n">
        <v>215</v>
      </c>
      <c r="D32" s="167" t="n">
        <v>1</v>
      </c>
      <c r="E32" s="167" t="n">
        <v>3</v>
      </c>
      <c r="F32" s="167" t="n">
        <v>180</v>
      </c>
      <c r="G32" s="310" t="n">
        <v>31</v>
      </c>
      <c r="H32" s="310" t="n">
        <v>58</v>
      </c>
      <c r="I32" s="310" t="n">
        <v>16</v>
      </c>
      <c r="J32" s="310" t="n">
        <v>35</v>
      </c>
      <c r="K32" s="310" t="n">
        <v>84</v>
      </c>
      <c r="L32" s="167" t="n">
        <v>1</v>
      </c>
      <c r="M32" s="310" t="n">
        <v>18</v>
      </c>
      <c r="N32" s="310" t="n">
        <v>3</v>
      </c>
      <c r="O32" s="310" t="n">
        <v>8</v>
      </c>
      <c r="P32" s="167" t="n">
        <v>1</v>
      </c>
      <c r="Q32" s="310" t="n">
        <v>206</v>
      </c>
      <c r="R32" s="306" t="n">
        <v>20</v>
      </c>
    </row>
    <row r="33" customFormat="false" ht="12" hidden="false" customHeight="true" outlineLevel="0" collapsed="false">
      <c r="A33" s="306" t="n">
        <v>21</v>
      </c>
      <c r="B33" s="89" t="s">
        <v>196</v>
      </c>
      <c r="C33" s="88" t="n">
        <v>218</v>
      </c>
      <c r="D33" s="167" t="n">
        <v>116</v>
      </c>
      <c r="E33" s="167" t="n">
        <v>5</v>
      </c>
      <c r="F33" s="167" t="n">
        <v>77</v>
      </c>
      <c r="G33" s="310" t="n">
        <v>20</v>
      </c>
      <c r="H33" s="310" t="n">
        <v>67</v>
      </c>
      <c r="I33" s="310" t="n">
        <v>21</v>
      </c>
      <c r="J33" s="310" t="n">
        <v>4</v>
      </c>
      <c r="K33" s="310" t="n">
        <v>102</v>
      </c>
      <c r="L33" s="167" t="n">
        <v>1</v>
      </c>
      <c r="M33" s="310" t="n">
        <v>22</v>
      </c>
      <c r="N33" s="310" t="n">
        <v>1</v>
      </c>
      <c r="O33" s="310" t="n">
        <v>9</v>
      </c>
      <c r="P33" s="167" t="n">
        <v>6</v>
      </c>
      <c r="Q33" s="310" t="n">
        <v>203</v>
      </c>
      <c r="R33" s="306" t="n">
        <v>21</v>
      </c>
    </row>
    <row r="34" customFormat="false" ht="12" hidden="false" customHeight="true" outlineLevel="0" collapsed="false">
      <c r="A34" s="306" t="n">
        <v>22</v>
      </c>
      <c r="B34" s="89" t="s">
        <v>197</v>
      </c>
      <c r="C34" s="88" t="n">
        <v>194</v>
      </c>
      <c r="D34" s="167" t="n">
        <v>138</v>
      </c>
      <c r="E34" s="167" t="n">
        <v>21</v>
      </c>
      <c r="F34" s="167" t="n">
        <v>17</v>
      </c>
      <c r="G34" s="310" t="n">
        <v>18</v>
      </c>
      <c r="H34" s="310" t="n">
        <v>81</v>
      </c>
      <c r="I34" s="310" t="n">
        <v>19</v>
      </c>
      <c r="J34" s="310" t="n">
        <v>2</v>
      </c>
      <c r="K34" s="310" t="n">
        <v>77</v>
      </c>
      <c r="L34" s="167" t="s">
        <v>166</v>
      </c>
      <c r="M34" s="310" t="n">
        <v>14</v>
      </c>
      <c r="N34" s="310" t="n">
        <v>1</v>
      </c>
      <c r="O34" s="310" t="n">
        <v>3</v>
      </c>
      <c r="P34" s="167" t="n">
        <v>6</v>
      </c>
      <c r="Q34" s="310" t="n">
        <v>185</v>
      </c>
      <c r="R34" s="306" t="n">
        <v>22</v>
      </c>
    </row>
    <row r="35" customFormat="false" ht="12" hidden="false" customHeight="true" outlineLevel="0" collapsed="false">
      <c r="A35" s="306" t="n">
        <v>23</v>
      </c>
      <c r="B35" s="89" t="s">
        <v>198</v>
      </c>
      <c r="C35" s="88" t="n">
        <v>280</v>
      </c>
      <c r="D35" s="167" t="n">
        <v>188</v>
      </c>
      <c r="E35" s="167" t="n">
        <v>66</v>
      </c>
      <c r="F35" s="167" t="n">
        <v>8</v>
      </c>
      <c r="G35" s="310" t="n">
        <v>18</v>
      </c>
      <c r="H35" s="310" t="n">
        <v>132</v>
      </c>
      <c r="I35" s="310" t="n">
        <v>22</v>
      </c>
      <c r="J35" s="310" t="n">
        <v>4</v>
      </c>
      <c r="K35" s="310" t="n">
        <v>100</v>
      </c>
      <c r="L35" s="167" t="n">
        <v>1</v>
      </c>
      <c r="M35" s="310" t="n">
        <v>20</v>
      </c>
      <c r="N35" s="310" t="n">
        <v>1</v>
      </c>
      <c r="O35" s="310" t="n">
        <v>4</v>
      </c>
      <c r="P35" s="167" t="n">
        <v>6</v>
      </c>
      <c r="Q35" s="310" t="n">
        <v>270</v>
      </c>
      <c r="R35" s="306" t="n">
        <v>23</v>
      </c>
    </row>
    <row r="36" customFormat="false" ht="12" hidden="false" customHeight="true" outlineLevel="0" collapsed="false">
      <c r="A36" s="306" t="n">
        <v>24</v>
      </c>
      <c r="B36" s="89" t="s">
        <v>199</v>
      </c>
      <c r="C36" s="88" t="n">
        <v>633</v>
      </c>
      <c r="D36" s="167" t="n">
        <v>377</v>
      </c>
      <c r="E36" s="167" t="n">
        <v>220</v>
      </c>
      <c r="F36" s="167" t="n">
        <v>4</v>
      </c>
      <c r="G36" s="310" t="n">
        <v>32</v>
      </c>
      <c r="H36" s="310" t="n">
        <v>267</v>
      </c>
      <c r="I36" s="310" t="n">
        <v>52</v>
      </c>
      <c r="J36" s="310" t="n">
        <v>13</v>
      </c>
      <c r="K36" s="310" t="n">
        <v>261</v>
      </c>
      <c r="L36" s="167" t="s">
        <v>166</v>
      </c>
      <c r="M36" s="310" t="n">
        <v>38</v>
      </c>
      <c r="N36" s="310" t="n">
        <v>2</v>
      </c>
      <c r="O36" s="310" t="n">
        <v>21</v>
      </c>
      <c r="P36" s="167" t="n">
        <v>7</v>
      </c>
      <c r="Q36" s="310" t="n">
        <v>605</v>
      </c>
      <c r="R36" s="306" t="n">
        <v>24</v>
      </c>
    </row>
    <row r="37" customFormat="false" ht="12" hidden="false" customHeight="true" outlineLevel="0" collapsed="false">
      <c r="A37" s="306" t="n">
        <v>25</v>
      </c>
      <c r="B37" s="89" t="s">
        <v>200</v>
      </c>
      <c r="C37" s="88" t="n">
        <v>441</v>
      </c>
      <c r="D37" s="167" t="n">
        <v>246</v>
      </c>
      <c r="E37" s="167" t="n">
        <v>188</v>
      </c>
      <c r="F37" s="167" t="n">
        <v>1</v>
      </c>
      <c r="G37" s="310" t="n">
        <v>6</v>
      </c>
      <c r="H37" s="310" t="n">
        <v>147</v>
      </c>
      <c r="I37" s="310" t="n">
        <v>42</v>
      </c>
      <c r="J37" s="310" t="n">
        <v>20</v>
      </c>
      <c r="K37" s="310" t="n">
        <v>189</v>
      </c>
      <c r="L37" s="167" t="n">
        <v>1</v>
      </c>
      <c r="M37" s="310" t="n">
        <v>36</v>
      </c>
      <c r="N37" s="310" t="n">
        <v>6</v>
      </c>
      <c r="O37" s="310" t="n">
        <v>23</v>
      </c>
      <c r="P37" s="167" t="n">
        <v>15</v>
      </c>
      <c r="Q37" s="310" t="n">
        <v>403</v>
      </c>
      <c r="R37" s="306" t="n">
        <v>25</v>
      </c>
    </row>
    <row r="38" customFormat="false" ht="12" hidden="false" customHeight="true" outlineLevel="0" collapsed="false">
      <c r="A38" s="306" t="n">
        <v>26</v>
      </c>
      <c r="B38" s="89" t="s">
        <v>201</v>
      </c>
      <c r="C38" s="88" t="n">
        <v>237</v>
      </c>
      <c r="D38" s="167" t="n">
        <v>152</v>
      </c>
      <c r="E38" s="167" t="n">
        <v>80</v>
      </c>
      <c r="F38" s="167" t="n">
        <v>1</v>
      </c>
      <c r="G38" s="310" t="n">
        <v>4</v>
      </c>
      <c r="H38" s="310" t="n">
        <v>83</v>
      </c>
      <c r="I38" s="310" t="n">
        <v>12</v>
      </c>
      <c r="J38" s="310" t="n">
        <v>7</v>
      </c>
      <c r="K38" s="310" t="n">
        <v>107</v>
      </c>
      <c r="L38" s="167" t="s">
        <v>166</v>
      </c>
      <c r="M38" s="310" t="n">
        <v>26</v>
      </c>
      <c r="N38" s="310" t="n">
        <v>2</v>
      </c>
      <c r="O38" s="310" t="n">
        <v>8</v>
      </c>
      <c r="P38" s="167" t="n">
        <v>7</v>
      </c>
      <c r="Q38" s="310" t="n">
        <v>222</v>
      </c>
      <c r="R38" s="306" t="n">
        <v>26</v>
      </c>
    </row>
    <row r="39" customFormat="false" ht="12" hidden="false" customHeight="true" outlineLevel="0" collapsed="false">
      <c r="A39" s="306" t="n">
        <v>27</v>
      </c>
      <c r="B39" s="89" t="s">
        <v>202</v>
      </c>
      <c r="C39" s="88" t="n">
        <v>91</v>
      </c>
      <c r="D39" s="167" t="n">
        <v>62</v>
      </c>
      <c r="E39" s="167" t="n">
        <v>28</v>
      </c>
      <c r="F39" s="167" t="s">
        <v>166</v>
      </c>
      <c r="G39" s="310" t="n">
        <v>1</v>
      </c>
      <c r="H39" s="310" t="n">
        <v>36</v>
      </c>
      <c r="I39" s="310" t="n">
        <v>4</v>
      </c>
      <c r="J39" s="310" t="n">
        <v>1</v>
      </c>
      <c r="K39" s="310" t="n">
        <v>34</v>
      </c>
      <c r="L39" s="167" t="s">
        <v>166</v>
      </c>
      <c r="M39" s="310" t="n">
        <v>16</v>
      </c>
      <c r="N39" s="310" t="s">
        <v>166</v>
      </c>
      <c r="O39" s="310" t="n">
        <v>2</v>
      </c>
      <c r="P39" s="167" t="n">
        <v>1</v>
      </c>
      <c r="Q39" s="310" t="n">
        <v>88</v>
      </c>
      <c r="R39" s="306" t="n">
        <v>27</v>
      </c>
    </row>
    <row r="40" customFormat="false" ht="12" hidden="false" customHeight="true" outlineLevel="0" collapsed="false">
      <c r="A40" s="306" t="n">
        <v>28</v>
      </c>
      <c r="B40" s="91" t="s">
        <v>565</v>
      </c>
      <c r="C40" s="88" t="n">
        <v>235</v>
      </c>
      <c r="D40" s="167" t="n">
        <v>187</v>
      </c>
      <c r="E40" s="167" t="n">
        <v>43</v>
      </c>
      <c r="F40" s="167" t="s">
        <v>166</v>
      </c>
      <c r="G40" s="310" t="n">
        <v>5</v>
      </c>
      <c r="H40" s="310" t="n">
        <v>69</v>
      </c>
      <c r="I40" s="310" t="n">
        <v>12</v>
      </c>
      <c r="J40" s="310" t="n">
        <v>5</v>
      </c>
      <c r="K40" s="310" t="n">
        <v>115</v>
      </c>
      <c r="L40" s="167" t="s">
        <v>166</v>
      </c>
      <c r="M40" s="310" t="n">
        <v>33</v>
      </c>
      <c r="N40" s="310" t="n">
        <v>1</v>
      </c>
      <c r="O40" s="167" t="s">
        <v>166</v>
      </c>
      <c r="P40" s="167" t="s">
        <v>166</v>
      </c>
      <c r="Q40" s="310" t="n">
        <v>235</v>
      </c>
      <c r="R40" s="306" t="n">
        <v>28</v>
      </c>
    </row>
    <row r="41" customFormat="false" ht="12" hidden="false" customHeight="true" outlineLevel="0" collapsed="false">
      <c r="A41" s="306" t="n">
        <v>29</v>
      </c>
      <c r="B41" s="91" t="s">
        <v>208</v>
      </c>
      <c r="C41" s="88" t="n">
        <v>3596</v>
      </c>
      <c r="D41" s="88" t="n">
        <v>1467</v>
      </c>
      <c r="E41" s="88" t="n">
        <v>655</v>
      </c>
      <c r="F41" s="88" t="n">
        <v>1260</v>
      </c>
      <c r="G41" s="88" t="n">
        <v>214</v>
      </c>
      <c r="H41" s="88" t="n">
        <v>1245</v>
      </c>
      <c r="I41" s="88" t="n">
        <v>259</v>
      </c>
      <c r="J41" s="88" t="n">
        <v>278</v>
      </c>
      <c r="K41" s="88" t="n">
        <v>1482</v>
      </c>
      <c r="L41" s="88" t="n">
        <v>6</v>
      </c>
      <c r="M41" s="88" t="n">
        <v>299</v>
      </c>
      <c r="N41" s="88" t="n">
        <v>27</v>
      </c>
      <c r="O41" s="88" t="n">
        <v>79</v>
      </c>
      <c r="P41" s="88" t="n">
        <v>49</v>
      </c>
      <c r="Q41" s="88" t="n">
        <v>3468</v>
      </c>
      <c r="R41" s="306" t="n">
        <v>29</v>
      </c>
    </row>
    <row r="42" customFormat="false" ht="12" hidden="false" customHeight="true" outlineLevel="0" collapsed="false">
      <c r="A42" s="306" t="n">
        <v>30</v>
      </c>
      <c r="B42" s="92" t="s">
        <v>170</v>
      </c>
      <c r="C42" s="308" t="n">
        <v>29.5</v>
      </c>
      <c r="D42" s="308" t="n">
        <v>41.5</v>
      </c>
      <c r="E42" s="308" t="n">
        <v>42.3</v>
      </c>
      <c r="F42" s="308" t="n">
        <v>10.3</v>
      </c>
      <c r="G42" s="308" t="n">
        <v>20.3</v>
      </c>
      <c r="H42" s="308" t="n">
        <v>30.3</v>
      </c>
      <c r="I42" s="308" t="n">
        <v>29.5</v>
      </c>
      <c r="J42" s="308" t="n">
        <v>15.8</v>
      </c>
      <c r="K42" s="308" t="n">
        <v>30.4</v>
      </c>
      <c r="L42" s="308" t="n">
        <v>20.3</v>
      </c>
      <c r="M42" s="308" t="n">
        <v>34.1</v>
      </c>
      <c r="N42" s="308" t="n">
        <v>27.4</v>
      </c>
      <c r="O42" s="308" t="n">
        <v>35.8</v>
      </c>
      <c r="P42" s="308" t="n">
        <v>37.1</v>
      </c>
      <c r="Q42" s="308" t="n">
        <v>29.2</v>
      </c>
      <c r="R42" s="306" t="n">
        <v>30</v>
      </c>
    </row>
    <row r="43" customFormat="false" ht="18" hidden="false" customHeight="true" outlineLevel="0" collapsed="false">
      <c r="A43" s="309"/>
      <c r="B43" s="72"/>
      <c r="C43" s="72"/>
      <c r="D43" s="72"/>
      <c r="E43" s="72"/>
      <c r="F43" s="72"/>
      <c r="G43" s="72"/>
      <c r="H43" s="95" t="s">
        <v>210</v>
      </c>
      <c r="I43" s="84" t="s">
        <v>211</v>
      </c>
      <c r="J43" s="92"/>
      <c r="K43" s="92"/>
      <c r="L43" s="92"/>
      <c r="M43" s="92"/>
      <c r="N43" s="92"/>
      <c r="O43" s="92"/>
      <c r="P43" s="92"/>
      <c r="Q43" s="92"/>
      <c r="R43" s="309"/>
    </row>
    <row r="44" customFormat="false" ht="12" hidden="false" customHeight="true" outlineLevel="0" collapsed="false">
      <c r="A44" s="306" t="n">
        <v>31</v>
      </c>
      <c r="B44" s="87" t="s">
        <v>191</v>
      </c>
      <c r="C44" s="88" t="n">
        <v>376</v>
      </c>
      <c r="D44" s="88" t="s">
        <v>166</v>
      </c>
      <c r="E44" s="88" t="s">
        <v>166</v>
      </c>
      <c r="F44" s="88" t="n">
        <v>325</v>
      </c>
      <c r="G44" s="88" t="n">
        <v>51</v>
      </c>
      <c r="H44" s="88" t="n">
        <v>110</v>
      </c>
      <c r="I44" s="88" t="n">
        <v>21</v>
      </c>
      <c r="J44" s="88" t="n">
        <v>86</v>
      </c>
      <c r="K44" s="88" t="n">
        <v>139</v>
      </c>
      <c r="L44" s="88" t="n">
        <v>1</v>
      </c>
      <c r="M44" s="88" t="n">
        <v>17</v>
      </c>
      <c r="N44" s="88" t="n">
        <v>2</v>
      </c>
      <c r="O44" s="88" t="s">
        <v>166</v>
      </c>
      <c r="P44" s="88" t="s">
        <v>166</v>
      </c>
      <c r="Q44" s="88" t="n">
        <v>376</v>
      </c>
      <c r="R44" s="306" t="n">
        <v>31</v>
      </c>
    </row>
    <row r="45" customFormat="false" ht="12" hidden="false" customHeight="true" outlineLevel="0" collapsed="false">
      <c r="A45" s="306" t="n">
        <v>32</v>
      </c>
      <c r="B45" s="89" t="s">
        <v>192</v>
      </c>
      <c r="C45" s="88" t="n">
        <v>538</v>
      </c>
      <c r="D45" s="88" t="s">
        <v>166</v>
      </c>
      <c r="E45" s="88" t="s">
        <v>166</v>
      </c>
      <c r="F45" s="88" t="n">
        <v>496</v>
      </c>
      <c r="G45" s="88" t="n">
        <v>42</v>
      </c>
      <c r="H45" s="88" t="n">
        <v>138</v>
      </c>
      <c r="I45" s="88" t="n">
        <v>45</v>
      </c>
      <c r="J45" s="88" t="n">
        <v>100</v>
      </c>
      <c r="K45" s="88" t="n">
        <v>210</v>
      </c>
      <c r="L45" s="88" t="n">
        <v>1</v>
      </c>
      <c r="M45" s="88" t="n">
        <v>37</v>
      </c>
      <c r="N45" s="88" t="n">
        <v>7</v>
      </c>
      <c r="O45" s="88" t="s">
        <v>166</v>
      </c>
      <c r="P45" s="88" t="s">
        <v>166</v>
      </c>
      <c r="Q45" s="88" t="n">
        <v>538</v>
      </c>
      <c r="R45" s="306" t="n">
        <v>32</v>
      </c>
    </row>
    <row r="46" customFormat="false" ht="12" hidden="false" customHeight="true" outlineLevel="0" collapsed="false">
      <c r="A46" s="306" t="n">
        <v>33</v>
      </c>
      <c r="B46" s="89" t="s">
        <v>193</v>
      </c>
      <c r="C46" s="88" t="n">
        <v>593</v>
      </c>
      <c r="D46" s="88" t="s">
        <v>166</v>
      </c>
      <c r="E46" s="88" t="s">
        <v>166</v>
      </c>
      <c r="F46" s="88" t="n">
        <v>557</v>
      </c>
      <c r="G46" s="88" t="n">
        <v>36</v>
      </c>
      <c r="H46" s="88" t="n">
        <v>171</v>
      </c>
      <c r="I46" s="88" t="n">
        <v>27</v>
      </c>
      <c r="J46" s="88" t="n">
        <v>99</v>
      </c>
      <c r="K46" s="88" t="n">
        <v>240</v>
      </c>
      <c r="L46" s="88" t="n">
        <v>1</v>
      </c>
      <c r="M46" s="88" t="n">
        <v>47</v>
      </c>
      <c r="N46" s="88" t="n">
        <v>8</v>
      </c>
      <c r="O46" s="88" t="s">
        <v>166</v>
      </c>
      <c r="P46" s="88" t="s">
        <v>166</v>
      </c>
      <c r="Q46" s="88" t="n">
        <v>593</v>
      </c>
      <c r="R46" s="306" t="n">
        <v>33</v>
      </c>
    </row>
    <row r="47" customFormat="false" ht="12" hidden="false" customHeight="true" outlineLevel="0" collapsed="false">
      <c r="A47" s="306" t="n">
        <v>34</v>
      </c>
      <c r="B47" s="89" t="s">
        <v>194</v>
      </c>
      <c r="C47" s="88" t="n">
        <v>601</v>
      </c>
      <c r="D47" s="88" t="s">
        <v>166</v>
      </c>
      <c r="E47" s="88" t="n">
        <v>1</v>
      </c>
      <c r="F47" s="88" t="n">
        <v>559</v>
      </c>
      <c r="G47" s="88" t="n">
        <v>41</v>
      </c>
      <c r="H47" s="88" t="n">
        <v>183</v>
      </c>
      <c r="I47" s="88" t="n">
        <v>31</v>
      </c>
      <c r="J47" s="88" t="n">
        <v>102</v>
      </c>
      <c r="K47" s="88" t="n">
        <v>218</v>
      </c>
      <c r="L47" s="88" t="s">
        <v>166</v>
      </c>
      <c r="M47" s="88" t="n">
        <v>59</v>
      </c>
      <c r="N47" s="88" t="n">
        <v>8</v>
      </c>
      <c r="O47" s="88" t="n">
        <v>2</v>
      </c>
      <c r="P47" s="88" t="s">
        <v>166</v>
      </c>
      <c r="Q47" s="88" t="n">
        <v>599</v>
      </c>
      <c r="R47" s="306" t="n">
        <v>34</v>
      </c>
    </row>
    <row r="48" customFormat="false" ht="12" hidden="false" customHeight="true" outlineLevel="0" collapsed="false">
      <c r="A48" s="306" t="n">
        <v>35</v>
      </c>
      <c r="B48" s="89" t="s">
        <v>195</v>
      </c>
      <c r="C48" s="88" t="n">
        <v>475</v>
      </c>
      <c r="D48" s="88" t="n">
        <v>3</v>
      </c>
      <c r="E48" s="88" t="n">
        <v>3</v>
      </c>
      <c r="F48" s="88" t="n">
        <v>383</v>
      </c>
      <c r="G48" s="88" t="n">
        <v>86</v>
      </c>
      <c r="H48" s="88" t="n">
        <v>156</v>
      </c>
      <c r="I48" s="88" t="n">
        <v>35</v>
      </c>
      <c r="J48" s="88" t="n">
        <v>73</v>
      </c>
      <c r="K48" s="88" t="n">
        <v>170</v>
      </c>
      <c r="L48" s="88" t="n">
        <v>1</v>
      </c>
      <c r="M48" s="88" t="n">
        <v>34</v>
      </c>
      <c r="N48" s="88" t="n">
        <v>6</v>
      </c>
      <c r="O48" s="88" t="n">
        <v>15</v>
      </c>
      <c r="P48" s="88" t="n">
        <v>1</v>
      </c>
      <c r="Q48" s="88" t="n">
        <v>459</v>
      </c>
      <c r="R48" s="306" t="n">
        <v>35</v>
      </c>
    </row>
    <row r="49" customFormat="false" ht="12" hidden="false" customHeight="true" outlineLevel="0" collapsed="false">
      <c r="A49" s="306" t="n">
        <v>36</v>
      </c>
      <c r="B49" s="89" t="s">
        <v>196</v>
      </c>
      <c r="C49" s="88" t="n">
        <v>555</v>
      </c>
      <c r="D49" s="88" t="n">
        <v>348</v>
      </c>
      <c r="E49" s="88" t="n">
        <v>6</v>
      </c>
      <c r="F49" s="88" t="n">
        <v>161</v>
      </c>
      <c r="G49" s="88" t="n">
        <v>40</v>
      </c>
      <c r="H49" s="88" t="n">
        <v>190</v>
      </c>
      <c r="I49" s="88" t="n">
        <v>56</v>
      </c>
      <c r="J49" s="88" t="n">
        <v>15</v>
      </c>
      <c r="K49" s="88" t="n">
        <v>246</v>
      </c>
      <c r="L49" s="88" t="n">
        <v>1</v>
      </c>
      <c r="M49" s="88" t="n">
        <v>41</v>
      </c>
      <c r="N49" s="88" t="n">
        <v>6</v>
      </c>
      <c r="O49" s="88" t="n">
        <v>18</v>
      </c>
      <c r="P49" s="88" t="n">
        <v>9</v>
      </c>
      <c r="Q49" s="88" t="n">
        <v>528</v>
      </c>
      <c r="R49" s="306" t="n">
        <v>36</v>
      </c>
    </row>
    <row r="50" customFormat="false" ht="12" hidden="false" customHeight="true" outlineLevel="0" collapsed="false">
      <c r="A50" s="306" t="n">
        <v>37</v>
      </c>
      <c r="B50" s="89" t="s">
        <v>197</v>
      </c>
      <c r="C50" s="88" t="n">
        <v>714</v>
      </c>
      <c r="D50" s="88" t="n">
        <v>622</v>
      </c>
      <c r="E50" s="88" t="n">
        <v>22</v>
      </c>
      <c r="F50" s="88" t="n">
        <v>45</v>
      </c>
      <c r="G50" s="88" t="n">
        <v>25</v>
      </c>
      <c r="H50" s="88" t="n">
        <v>316</v>
      </c>
      <c r="I50" s="88" t="n">
        <v>89</v>
      </c>
      <c r="J50" s="88" t="n">
        <v>6</v>
      </c>
      <c r="K50" s="88" t="n">
        <v>270</v>
      </c>
      <c r="L50" s="88" t="n">
        <v>1</v>
      </c>
      <c r="M50" s="88" t="n">
        <v>30</v>
      </c>
      <c r="N50" s="88" t="n">
        <v>2</v>
      </c>
      <c r="O50" s="88" t="n">
        <v>12</v>
      </c>
      <c r="P50" s="88" t="n">
        <v>16</v>
      </c>
      <c r="Q50" s="88" t="n">
        <v>686</v>
      </c>
      <c r="R50" s="306" t="n">
        <v>37</v>
      </c>
    </row>
    <row r="51" customFormat="false" ht="12" hidden="false" customHeight="true" outlineLevel="0" collapsed="false">
      <c r="A51" s="306" t="n">
        <v>38</v>
      </c>
      <c r="B51" s="89" t="s">
        <v>198</v>
      </c>
      <c r="C51" s="88" t="n">
        <v>814</v>
      </c>
      <c r="D51" s="88" t="n">
        <v>695</v>
      </c>
      <c r="E51" s="88" t="n">
        <v>75</v>
      </c>
      <c r="F51" s="88" t="n">
        <v>23</v>
      </c>
      <c r="G51" s="88" t="n">
        <v>21</v>
      </c>
      <c r="H51" s="88" t="n">
        <v>371</v>
      </c>
      <c r="I51" s="88" t="n">
        <v>98</v>
      </c>
      <c r="J51" s="88" t="n">
        <v>9</v>
      </c>
      <c r="K51" s="88" t="n">
        <v>292</v>
      </c>
      <c r="L51" s="88" t="n">
        <v>1</v>
      </c>
      <c r="M51" s="88" t="n">
        <v>37</v>
      </c>
      <c r="N51" s="88" t="n">
        <v>6</v>
      </c>
      <c r="O51" s="88" t="n">
        <v>13</v>
      </c>
      <c r="P51" s="88" t="n">
        <v>10</v>
      </c>
      <c r="Q51" s="88" t="n">
        <v>791</v>
      </c>
      <c r="R51" s="306" t="n">
        <v>38</v>
      </c>
    </row>
    <row r="52" customFormat="false" ht="12" hidden="false" customHeight="true" outlineLevel="0" collapsed="false">
      <c r="A52" s="306" t="n">
        <v>39</v>
      </c>
      <c r="B52" s="89" t="s">
        <v>199</v>
      </c>
      <c r="C52" s="88" t="n">
        <v>1590</v>
      </c>
      <c r="D52" s="88" t="n">
        <v>1283</v>
      </c>
      <c r="E52" s="88" t="n">
        <v>259</v>
      </c>
      <c r="F52" s="88" t="n">
        <v>5</v>
      </c>
      <c r="G52" s="88" t="n">
        <v>43</v>
      </c>
      <c r="H52" s="88" t="n">
        <v>669</v>
      </c>
      <c r="I52" s="88" t="n">
        <v>175</v>
      </c>
      <c r="J52" s="88" t="n">
        <v>18</v>
      </c>
      <c r="K52" s="88" t="n">
        <v>648</v>
      </c>
      <c r="L52" s="88" t="s">
        <v>166</v>
      </c>
      <c r="M52" s="88" t="n">
        <v>73</v>
      </c>
      <c r="N52" s="88" t="n">
        <v>7</v>
      </c>
      <c r="O52" s="88" t="n">
        <v>42</v>
      </c>
      <c r="P52" s="88" t="n">
        <v>24</v>
      </c>
      <c r="Q52" s="88" t="n">
        <v>1524</v>
      </c>
      <c r="R52" s="306" t="n">
        <v>39</v>
      </c>
    </row>
    <row r="53" customFormat="false" ht="12" hidden="false" customHeight="true" outlineLevel="0" collapsed="false">
      <c r="A53" s="306" t="n">
        <v>40</v>
      </c>
      <c r="B53" s="89" t="s">
        <v>200</v>
      </c>
      <c r="C53" s="88" t="n">
        <v>1124</v>
      </c>
      <c r="D53" s="88" t="n">
        <v>891</v>
      </c>
      <c r="E53" s="88" t="n">
        <v>222</v>
      </c>
      <c r="F53" s="88" t="n">
        <v>1</v>
      </c>
      <c r="G53" s="88" t="n">
        <v>10</v>
      </c>
      <c r="H53" s="88" t="n">
        <v>384</v>
      </c>
      <c r="I53" s="88" t="n">
        <v>113</v>
      </c>
      <c r="J53" s="88" t="n">
        <v>23</v>
      </c>
      <c r="K53" s="88" t="n">
        <v>512</v>
      </c>
      <c r="L53" s="88" t="n">
        <v>1</v>
      </c>
      <c r="M53" s="88" t="n">
        <v>74</v>
      </c>
      <c r="N53" s="88" t="n">
        <v>17</v>
      </c>
      <c r="O53" s="88" t="n">
        <v>46</v>
      </c>
      <c r="P53" s="88" t="n">
        <v>30</v>
      </c>
      <c r="Q53" s="88" t="n">
        <v>1048</v>
      </c>
      <c r="R53" s="306" t="n">
        <v>40</v>
      </c>
    </row>
    <row r="54" customFormat="false" ht="12" hidden="false" customHeight="true" outlineLevel="0" collapsed="false">
      <c r="A54" s="306" t="n">
        <v>41</v>
      </c>
      <c r="B54" s="89" t="s">
        <v>201</v>
      </c>
      <c r="C54" s="88" t="n">
        <v>538</v>
      </c>
      <c r="D54" s="88" t="n">
        <v>433</v>
      </c>
      <c r="E54" s="88" t="n">
        <v>96</v>
      </c>
      <c r="F54" s="88" t="n">
        <v>2</v>
      </c>
      <c r="G54" s="88" t="n">
        <v>7</v>
      </c>
      <c r="H54" s="88" t="n">
        <v>197</v>
      </c>
      <c r="I54" s="88" t="n">
        <v>39</v>
      </c>
      <c r="J54" s="88" t="n">
        <v>8</v>
      </c>
      <c r="K54" s="88" t="n">
        <v>243</v>
      </c>
      <c r="L54" s="88" t="s">
        <v>166</v>
      </c>
      <c r="M54" s="88" t="n">
        <v>46</v>
      </c>
      <c r="N54" s="88" t="n">
        <v>5</v>
      </c>
      <c r="O54" s="88" t="n">
        <v>27</v>
      </c>
      <c r="P54" s="88" t="n">
        <v>16</v>
      </c>
      <c r="Q54" s="88" t="n">
        <v>495</v>
      </c>
      <c r="R54" s="306" t="n">
        <v>41</v>
      </c>
    </row>
    <row r="55" customFormat="false" ht="12" hidden="false" customHeight="true" outlineLevel="0" collapsed="false">
      <c r="A55" s="306" t="n">
        <v>42</v>
      </c>
      <c r="B55" s="89" t="s">
        <v>202</v>
      </c>
      <c r="C55" s="88" t="n">
        <v>152</v>
      </c>
      <c r="D55" s="88" t="n">
        <v>119</v>
      </c>
      <c r="E55" s="88" t="n">
        <v>32</v>
      </c>
      <c r="F55" s="88" t="s">
        <v>166</v>
      </c>
      <c r="G55" s="88" t="n">
        <v>1</v>
      </c>
      <c r="H55" s="88" t="n">
        <v>58</v>
      </c>
      <c r="I55" s="88" t="n">
        <v>5</v>
      </c>
      <c r="J55" s="88" t="n">
        <v>1</v>
      </c>
      <c r="K55" s="88" t="n">
        <v>63</v>
      </c>
      <c r="L55" s="88" t="n">
        <v>1</v>
      </c>
      <c r="M55" s="88" t="n">
        <v>24</v>
      </c>
      <c r="N55" s="88" t="s">
        <v>166</v>
      </c>
      <c r="O55" s="88" t="n">
        <v>2</v>
      </c>
      <c r="P55" s="88" t="n">
        <v>2</v>
      </c>
      <c r="Q55" s="88" t="n">
        <v>148</v>
      </c>
      <c r="R55" s="306" t="n">
        <v>42</v>
      </c>
    </row>
    <row r="56" customFormat="false" ht="12" hidden="false" customHeight="true" outlineLevel="0" collapsed="false">
      <c r="A56" s="306" t="n">
        <v>43</v>
      </c>
      <c r="B56" s="91" t="s">
        <v>565</v>
      </c>
      <c r="C56" s="88" t="n">
        <v>383</v>
      </c>
      <c r="D56" s="88" t="n">
        <v>323</v>
      </c>
      <c r="E56" s="88" t="n">
        <v>50</v>
      </c>
      <c r="F56" s="88" t="s">
        <v>166</v>
      </c>
      <c r="G56" s="88" t="n">
        <v>10</v>
      </c>
      <c r="H56" s="88" t="n">
        <v>115</v>
      </c>
      <c r="I56" s="88" t="n">
        <v>21</v>
      </c>
      <c r="J56" s="88" t="n">
        <v>6</v>
      </c>
      <c r="K56" s="88" t="n">
        <v>188</v>
      </c>
      <c r="L56" s="88" t="s">
        <v>166</v>
      </c>
      <c r="M56" s="88" t="n">
        <v>52</v>
      </c>
      <c r="N56" s="88" t="n">
        <v>1</v>
      </c>
      <c r="O56" s="88" t="s">
        <v>166</v>
      </c>
      <c r="P56" s="88" t="s">
        <v>166</v>
      </c>
      <c r="Q56" s="88" t="n">
        <v>383</v>
      </c>
      <c r="R56" s="306" t="n">
        <v>43</v>
      </c>
    </row>
    <row r="57" customFormat="false" ht="12" hidden="false" customHeight="true" outlineLevel="0" collapsed="false">
      <c r="A57" s="306" t="n">
        <v>44</v>
      </c>
      <c r="B57" s="91" t="s">
        <v>212</v>
      </c>
      <c r="C57" s="88" t="n">
        <v>8453</v>
      </c>
      <c r="D57" s="88" t="n">
        <v>4717</v>
      </c>
      <c r="E57" s="88" t="n">
        <v>766</v>
      </c>
      <c r="F57" s="88" t="n">
        <v>2557</v>
      </c>
      <c r="G57" s="88" t="n">
        <v>413</v>
      </c>
      <c r="H57" s="88" t="n">
        <v>3058</v>
      </c>
      <c r="I57" s="88" t="n">
        <v>755</v>
      </c>
      <c r="J57" s="88" t="n">
        <v>546</v>
      </c>
      <c r="K57" s="88" t="n">
        <v>3439</v>
      </c>
      <c r="L57" s="88" t="n">
        <v>9</v>
      </c>
      <c r="M57" s="88" t="n">
        <v>571</v>
      </c>
      <c r="N57" s="88" t="n">
        <v>75</v>
      </c>
      <c r="O57" s="88" t="n">
        <v>177</v>
      </c>
      <c r="P57" s="88" t="n">
        <v>108</v>
      </c>
      <c r="Q57" s="88" t="n">
        <v>8168</v>
      </c>
      <c r="R57" s="306" t="n">
        <v>44</v>
      </c>
    </row>
    <row r="58" customFormat="false" ht="12" hidden="false" customHeight="true" outlineLevel="0" collapsed="false">
      <c r="A58" s="306" t="n">
        <v>45</v>
      </c>
      <c r="B58" s="92" t="s">
        <v>170</v>
      </c>
      <c r="C58" s="311" t="n">
        <v>29.1</v>
      </c>
      <c r="D58" s="311" t="n">
        <v>38.1</v>
      </c>
      <c r="E58" s="311" t="n">
        <v>42.5</v>
      </c>
      <c r="F58" s="311" t="n">
        <v>10.4</v>
      </c>
      <c r="G58" s="311" t="n">
        <v>18.4</v>
      </c>
      <c r="H58" s="311" t="n">
        <v>30</v>
      </c>
      <c r="I58" s="311" t="n">
        <v>29.7</v>
      </c>
      <c r="J58" s="311" t="n">
        <v>13.5</v>
      </c>
      <c r="K58" s="311" t="n">
        <v>30.4</v>
      </c>
      <c r="L58" s="311" t="n">
        <v>24.1</v>
      </c>
      <c r="M58" s="311" t="n">
        <v>32.1</v>
      </c>
      <c r="N58" s="311" t="n">
        <v>26.4</v>
      </c>
      <c r="O58" s="311" t="n">
        <v>35.9</v>
      </c>
      <c r="P58" s="311" t="n">
        <v>37.3</v>
      </c>
      <c r="Q58" s="311" t="n">
        <v>28.9</v>
      </c>
      <c r="R58" s="306" t="n">
        <v>45</v>
      </c>
    </row>
  </sheetData>
  <mergeCells count="23">
    <mergeCell ref="A2:H2"/>
    <mergeCell ref="A3:A10"/>
    <mergeCell ref="B3:B10"/>
    <mergeCell ref="C3:C10"/>
    <mergeCell ref="D3:Q3"/>
    <mergeCell ref="R3:R10"/>
    <mergeCell ref="D4:G4"/>
    <mergeCell ref="H4:M4"/>
    <mergeCell ref="O4:Q4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</mergeCells>
  <hyperlinks>
    <hyperlink ref="A1" location="Inhalt!G87" display="Zurück zum Inhalt"/>
  </hyperlinks>
  <printOptions headings="false" gridLines="false" gridLinesSet="true" horizontalCentered="false" verticalCentered="false"/>
  <pageMargins left="0.590277777777778" right="0.590277777777778" top="0.5" bottom="0.559722222222222" header="0.2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"/>
    <col collapsed="false" customWidth="true" hidden="false" outlineLevel="0" max="3" min="3" style="1" width="6.7"/>
    <col collapsed="false" customWidth="true" hidden="false" outlineLevel="0" max="7" min="4" style="1" width="7.7"/>
    <col collapsed="false" customWidth="true" hidden="false" outlineLevel="0" max="10" min="8" style="1" width="5.7"/>
    <col collapsed="false" customWidth="true" hidden="false" outlineLevel="0" max="11" min="11" style="1" width="7.7"/>
    <col collapsed="false" customWidth="true" hidden="false" outlineLevel="0" max="13" min="12" style="1" width="5.7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17" min="17" style="1" width="7.7"/>
    <col collapsed="false" customWidth="true" hidden="false" outlineLevel="0" max="20" min="18" style="1" width="6.7"/>
    <col collapsed="false" customWidth="true" hidden="false" outlineLevel="0" max="24" min="21" style="1" width="7.7"/>
    <col collapsed="false" customWidth="true" hidden="false" outlineLevel="0" max="25" min="25" style="1" width="3.7"/>
    <col collapsed="false" customWidth="false" hidden="false" outlineLevel="0" max="257" min="26" style="1" width="11.42"/>
  </cols>
  <sheetData>
    <row r="1" customFormat="false" ht="10.9" hidden="false" customHeight="true" outlineLevel="0" collapsed="false">
      <c r="A1" s="46" t="s">
        <v>139</v>
      </c>
      <c r="B1" s="47"/>
      <c r="C1" s="47"/>
    </row>
    <row r="2" customFormat="false" ht="15" hidden="false" customHeight="true" outlineLevel="0" collapsed="false">
      <c r="A2" s="138"/>
      <c r="B2" s="138"/>
      <c r="C2" s="138"/>
      <c r="D2" s="0"/>
      <c r="E2" s="0"/>
      <c r="F2" s="0"/>
      <c r="G2" s="0"/>
      <c r="H2" s="0"/>
      <c r="I2" s="0"/>
      <c r="J2" s="0"/>
      <c r="K2" s="0"/>
      <c r="L2" s="0"/>
      <c r="M2" s="140" t="s">
        <v>566</v>
      </c>
      <c r="N2" s="77" t="s">
        <v>567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12" t="s">
        <v>177</v>
      </c>
      <c r="B3" s="313" t="s">
        <v>568</v>
      </c>
      <c r="C3" s="314" t="s">
        <v>569</v>
      </c>
      <c r="D3" s="314"/>
      <c r="E3" s="314"/>
      <c r="F3" s="314"/>
      <c r="G3" s="314" t="s">
        <v>218</v>
      </c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5" t="s">
        <v>177</v>
      </c>
    </row>
    <row r="4" customFormat="false" ht="10.9" hidden="false" customHeight="true" outlineLevel="0" collapsed="false">
      <c r="A4" s="312"/>
      <c r="B4" s="313"/>
      <c r="C4" s="313" t="s">
        <v>570</v>
      </c>
      <c r="D4" s="314" t="s">
        <v>571</v>
      </c>
      <c r="E4" s="314"/>
      <c r="F4" s="314"/>
      <c r="G4" s="316"/>
      <c r="H4" s="317"/>
      <c r="I4" s="317"/>
      <c r="J4" s="317"/>
      <c r="K4" s="317"/>
      <c r="L4" s="318"/>
      <c r="M4" s="319" t="s">
        <v>572</v>
      </c>
      <c r="N4" s="320" t="s">
        <v>573</v>
      </c>
      <c r="O4" s="321"/>
      <c r="P4" s="321"/>
      <c r="Q4" s="321"/>
      <c r="R4" s="321"/>
      <c r="S4" s="321"/>
      <c r="T4" s="322"/>
      <c r="U4" s="314" t="s">
        <v>574</v>
      </c>
      <c r="V4" s="314"/>
      <c r="W4" s="314"/>
      <c r="X4" s="314"/>
      <c r="Y4" s="315"/>
    </row>
    <row r="5" customFormat="false" ht="10.9" hidden="false" customHeight="true" outlineLevel="0" collapsed="false">
      <c r="A5" s="312"/>
      <c r="B5" s="313"/>
      <c r="C5" s="313"/>
      <c r="D5" s="313" t="s">
        <v>575</v>
      </c>
      <c r="E5" s="313" t="s">
        <v>576</v>
      </c>
      <c r="F5" s="313" t="s">
        <v>577</v>
      </c>
      <c r="G5" s="314" t="s">
        <v>428</v>
      </c>
      <c r="H5" s="314"/>
      <c r="I5" s="314"/>
      <c r="J5" s="314"/>
      <c r="K5" s="314" t="s">
        <v>578</v>
      </c>
      <c r="L5" s="314"/>
      <c r="M5" s="314"/>
      <c r="N5" s="314"/>
      <c r="O5" s="314"/>
      <c r="P5" s="314"/>
      <c r="Q5" s="314"/>
      <c r="R5" s="314"/>
      <c r="S5" s="314"/>
      <c r="T5" s="314"/>
      <c r="U5" s="313" t="s">
        <v>579</v>
      </c>
      <c r="V5" s="314" t="s">
        <v>578</v>
      </c>
      <c r="W5" s="314"/>
      <c r="X5" s="314"/>
      <c r="Y5" s="315"/>
    </row>
    <row r="6" customFormat="false" ht="10.9" hidden="false" customHeight="true" outlineLevel="0" collapsed="false">
      <c r="A6" s="312"/>
      <c r="B6" s="313"/>
      <c r="C6" s="313"/>
      <c r="D6" s="313"/>
      <c r="E6" s="313"/>
      <c r="F6" s="313"/>
      <c r="G6" s="313" t="s">
        <v>580</v>
      </c>
      <c r="H6" s="313" t="s">
        <v>581</v>
      </c>
      <c r="I6" s="313"/>
      <c r="J6" s="313"/>
      <c r="K6" s="323" t="s">
        <v>582</v>
      </c>
      <c r="L6" s="323"/>
      <c r="M6" s="323"/>
      <c r="N6" s="324" t="s">
        <v>583</v>
      </c>
      <c r="O6" s="324"/>
      <c r="P6" s="324"/>
      <c r="Q6" s="314" t="s">
        <v>584</v>
      </c>
      <c r="R6" s="314"/>
      <c r="S6" s="314"/>
      <c r="T6" s="314"/>
      <c r="U6" s="313"/>
      <c r="V6" s="313" t="s">
        <v>575</v>
      </c>
      <c r="W6" s="313" t="s">
        <v>585</v>
      </c>
      <c r="X6" s="313" t="s">
        <v>586</v>
      </c>
      <c r="Y6" s="315"/>
    </row>
    <row r="7" customFormat="false" ht="10.9" hidden="false" customHeight="true" outlineLevel="0" collapsed="false">
      <c r="A7" s="312"/>
      <c r="B7" s="313"/>
      <c r="C7" s="313"/>
      <c r="D7" s="313"/>
      <c r="E7" s="313"/>
      <c r="F7" s="313"/>
      <c r="G7" s="313"/>
      <c r="H7" s="313"/>
      <c r="I7" s="313"/>
      <c r="J7" s="313"/>
      <c r="K7" s="313" t="s">
        <v>587</v>
      </c>
      <c r="L7" s="315" t="s">
        <v>581</v>
      </c>
      <c r="M7" s="315"/>
      <c r="N7" s="312" t="s">
        <v>587</v>
      </c>
      <c r="O7" s="315" t="s">
        <v>581</v>
      </c>
      <c r="P7" s="315"/>
      <c r="Q7" s="313" t="s">
        <v>587</v>
      </c>
      <c r="R7" s="325" t="s">
        <v>588</v>
      </c>
      <c r="S7" s="325"/>
      <c r="T7" s="325"/>
      <c r="U7" s="313"/>
      <c r="V7" s="313"/>
      <c r="W7" s="313"/>
      <c r="X7" s="313"/>
      <c r="Y7" s="315"/>
    </row>
    <row r="8" customFormat="false" ht="10.9" hidden="false" customHeight="true" outlineLevel="0" collapsed="false">
      <c r="A8" s="312"/>
      <c r="B8" s="313"/>
      <c r="C8" s="313"/>
      <c r="D8" s="313"/>
      <c r="E8" s="313"/>
      <c r="F8" s="313"/>
      <c r="G8" s="313"/>
      <c r="H8" s="313" t="s">
        <v>589</v>
      </c>
      <c r="I8" s="313" t="s">
        <v>590</v>
      </c>
      <c r="J8" s="313" t="s">
        <v>591</v>
      </c>
      <c r="K8" s="313"/>
      <c r="L8" s="315"/>
      <c r="M8" s="315"/>
      <c r="N8" s="312"/>
      <c r="O8" s="315"/>
      <c r="P8" s="315"/>
      <c r="Q8" s="313"/>
      <c r="R8" s="326" t="s">
        <v>592</v>
      </c>
      <c r="S8" s="326"/>
      <c r="T8" s="326"/>
      <c r="U8" s="313"/>
      <c r="V8" s="313"/>
      <c r="W8" s="313"/>
      <c r="X8" s="313"/>
      <c r="Y8" s="315"/>
    </row>
    <row r="9" customFormat="false" ht="10.9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 t="s">
        <v>593</v>
      </c>
      <c r="M9" s="315" t="s">
        <v>590</v>
      </c>
      <c r="N9" s="312"/>
      <c r="O9" s="313" t="s">
        <v>593</v>
      </c>
      <c r="P9" s="315" t="s">
        <v>590</v>
      </c>
      <c r="Q9" s="313"/>
      <c r="R9" s="313" t="s">
        <v>593</v>
      </c>
      <c r="S9" s="315" t="s">
        <v>590</v>
      </c>
      <c r="T9" s="313" t="s">
        <v>591</v>
      </c>
      <c r="U9" s="313"/>
      <c r="V9" s="313"/>
      <c r="W9" s="313"/>
      <c r="X9" s="313"/>
      <c r="Y9" s="315"/>
    </row>
    <row r="10" customFormat="false" ht="10.9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5"/>
      <c r="N10" s="312"/>
      <c r="O10" s="313"/>
      <c r="P10" s="315"/>
      <c r="Q10" s="313"/>
      <c r="R10" s="313"/>
      <c r="S10" s="315"/>
      <c r="T10" s="313"/>
      <c r="U10" s="313"/>
      <c r="V10" s="313"/>
      <c r="W10" s="313"/>
      <c r="X10" s="313"/>
      <c r="Y10" s="315"/>
    </row>
    <row r="11" customFormat="false" ht="11.1" hidden="false" customHeight="true" outlineLevel="0" collapsed="false">
      <c r="A11" s="82"/>
      <c r="B11" s="82"/>
      <c r="C11" s="82"/>
      <c r="D11" s="0"/>
      <c r="E11" s="0"/>
      <c r="F11" s="0"/>
      <c r="G11" s="171"/>
      <c r="H11" s="0"/>
      <c r="I11" s="0"/>
      <c r="J11" s="0"/>
      <c r="K11" s="0"/>
      <c r="L11" s="0"/>
      <c r="M11" s="327" t="s">
        <v>189</v>
      </c>
      <c r="N11" s="92" t="s">
        <v>190</v>
      </c>
      <c r="O11" s="0"/>
      <c r="P11" s="0"/>
      <c r="Q11" s="0"/>
      <c r="R11" s="0"/>
      <c r="S11" s="0"/>
      <c r="T11" s="0"/>
      <c r="U11" s="0"/>
      <c r="V11" s="328"/>
      <c r="W11" s="328"/>
      <c r="X11" s="328"/>
      <c r="Y11" s="82"/>
    </row>
    <row r="12" customFormat="false" ht="9" hidden="false" customHeight="true" outlineLevel="0" collapsed="false">
      <c r="A12" s="86" t="n">
        <v>1</v>
      </c>
      <c r="B12" s="87" t="s">
        <v>594</v>
      </c>
      <c r="C12" s="17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71"/>
      <c r="V12" s="171"/>
      <c r="W12" s="171"/>
      <c r="X12" s="171"/>
      <c r="Y12" s="329"/>
    </row>
    <row r="13" customFormat="false" ht="9" hidden="false" customHeight="true" outlineLevel="0" collapsed="false">
      <c r="A13" s="86"/>
      <c r="B13" s="89" t="s">
        <v>595</v>
      </c>
      <c r="C13" s="330" t="n">
        <v>102</v>
      </c>
      <c r="D13" s="330" t="s">
        <v>166</v>
      </c>
      <c r="E13" s="330" t="n">
        <v>23</v>
      </c>
      <c r="F13" s="330" t="n">
        <v>79</v>
      </c>
      <c r="G13" s="330" t="n">
        <v>55</v>
      </c>
      <c r="H13" s="330" t="n">
        <v>22</v>
      </c>
      <c r="I13" s="330" t="n">
        <v>1</v>
      </c>
      <c r="J13" s="330" t="n">
        <v>42</v>
      </c>
      <c r="K13" s="330" t="s">
        <v>166</v>
      </c>
      <c r="L13" s="330" t="s">
        <v>166</v>
      </c>
      <c r="M13" s="330" t="s">
        <v>166</v>
      </c>
      <c r="N13" s="330" t="n">
        <v>18</v>
      </c>
      <c r="O13" s="330" t="n">
        <v>2</v>
      </c>
      <c r="P13" s="330" t="s">
        <v>166</v>
      </c>
      <c r="Q13" s="330" t="n">
        <v>37</v>
      </c>
      <c r="R13" s="330" t="n">
        <v>20</v>
      </c>
      <c r="S13" s="330" t="n">
        <v>1</v>
      </c>
      <c r="T13" s="330" t="n">
        <v>24</v>
      </c>
      <c r="U13" s="330" t="n">
        <v>47</v>
      </c>
      <c r="V13" s="330" t="s">
        <v>166</v>
      </c>
      <c r="W13" s="330" t="n">
        <v>5</v>
      </c>
      <c r="X13" s="330" t="n">
        <v>42</v>
      </c>
      <c r="Y13" s="86" t="n">
        <v>1</v>
      </c>
    </row>
    <row r="14" customFormat="false" ht="9" hidden="false" customHeight="true" outlineLevel="0" collapsed="false">
      <c r="A14" s="86" t="n">
        <v>2</v>
      </c>
      <c r="B14" s="89" t="s">
        <v>596</v>
      </c>
      <c r="C14" s="330" t="n">
        <v>15</v>
      </c>
      <c r="D14" s="330" t="s">
        <v>166</v>
      </c>
      <c r="E14" s="330" t="n">
        <v>12</v>
      </c>
      <c r="F14" s="330" t="n">
        <v>3</v>
      </c>
      <c r="G14" s="330" t="n">
        <v>14</v>
      </c>
      <c r="H14" s="330" t="n">
        <v>1</v>
      </c>
      <c r="I14" s="330" t="s">
        <v>166</v>
      </c>
      <c r="J14" s="330" t="n">
        <v>13</v>
      </c>
      <c r="K14" s="330" t="s">
        <v>166</v>
      </c>
      <c r="L14" s="330" t="s">
        <v>166</v>
      </c>
      <c r="M14" s="330" t="s">
        <v>166</v>
      </c>
      <c r="N14" s="330" t="n">
        <v>12</v>
      </c>
      <c r="O14" s="330" t="s">
        <v>166</v>
      </c>
      <c r="P14" s="330" t="s">
        <v>166</v>
      </c>
      <c r="Q14" s="330" t="n">
        <v>2</v>
      </c>
      <c r="R14" s="330" t="n">
        <v>1</v>
      </c>
      <c r="S14" s="330" t="s">
        <v>166</v>
      </c>
      <c r="T14" s="330" t="n">
        <v>1</v>
      </c>
      <c r="U14" s="330" t="n">
        <v>1</v>
      </c>
      <c r="V14" s="330" t="s">
        <v>166</v>
      </c>
      <c r="W14" s="330" t="s">
        <v>166</v>
      </c>
      <c r="X14" s="330" t="n">
        <v>1</v>
      </c>
      <c r="Y14" s="86" t="n">
        <v>2</v>
      </c>
    </row>
    <row r="15" customFormat="false" ht="19.5" hidden="false" customHeight="true" outlineLevel="0" collapsed="false">
      <c r="A15" s="211" t="n">
        <v>3</v>
      </c>
      <c r="B15" s="331" t="s">
        <v>597</v>
      </c>
      <c r="C15" s="330" t="n">
        <v>481</v>
      </c>
      <c r="D15" s="330" t="n">
        <v>12</v>
      </c>
      <c r="E15" s="330" t="n">
        <v>167</v>
      </c>
      <c r="F15" s="330" t="n">
        <v>302</v>
      </c>
      <c r="G15" s="330" t="n">
        <v>279</v>
      </c>
      <c r="H15" s="330" t="n">
        <v>65</v>
      </c>
      <c r="I15" s="330" t="n">
        <v>37</v>
      </c>
      <c r="J15" s="330" t="n">
        <v>212</v>
      </c>
      <c r="K15" s="330" t="n">
        <v>8</v>
      </c>
      <c r="L15" s="330" t="n">
        <v>6</v>
      </c>
      <c r="M15" s="330" t="n">
        <v>1</v>
      </c>
      <c r="N15" s="330" t="n">
        <v>100</v>
      </c>
      <c r="O15" s="330" t="n">
        <v>18</v>
      </c>
      <c r="P15" s="330" t="n">
        <v>2</v>
      </c>
      <c r="Q15" s="330" t="n">
        <v>171</v>
      </c>
      <c r="R15" s="330" t="n">
        <v>41</v>
      </c>
      <c r="S15" s="330" t="n">
        <v>34</v>
      </c>
      <c r="T15" s="330" t="n">
        <v>112</v>
      </c>
      <c r="U15" s="330" t="n">
        <v>202</v>
      </c>
      <c r="V15" s="330" t="n">
        <v>4</v>
      </c>
      <c r="W15" s="330" t="n">
        <v>67</v>
      </c>
      <c r="X15" s="330" t="n">
        <v>131</v>
      </c>
      <c r="Y15" s="86" t="n">
        <v>3</v>
      </c>
    </row>
    <row r="16" customFormat="false" ht="9" hidden="false" customHeight="true" outlineLevel="0" collapsed="false">
      <c r="A16" s="86" t="n">
        <v>4</v>
      </c>
      <c r="B16" s="89" t="s">
        <v>598</v>
      </c>
      <c r="C16" s="330" t="n">
        <v>19</v>
      </c>
      <c r="D16" s="330" t="s">
        <v>166</v>
      </c>
      <c r="E16" s="330" t="n">
        <v>8</v>
      </c>
      <c r="F16" s="330" t="n">
        <v>11</v>
      </c>
      <c r="G16" s="330" t="n">
        <v>15</v>
      </c>
      <c r="H16" s="330" t="n">
        <v>13</v>
      </c>
      <c r="I16" s="330" t="s">
        <v>166</v>
      </c>
      <c r="J16" s="330" t="n">
        <v>15</v>
      </c>
      <c r="K16" s="330" t="s">
        <v>166</v>
      </c>
      <c r="L16" s="330" t="s">
        <v>166</v>
      </c>
      <c r="M16" s="330" t="s">
        <v>166</v>
      </c>
      <c r="N16" s="330" t="n">
        <v>7</v>
      </c>
      <c r="O16" s="330" t="n">
        <v>6</v>
      </c>
      <c r="P16" s="330" t="s">
        <v>166</v>
      </c>
      <c r="Q16" s="330" t="n">
        <v>8</v>
      </c>
      <c r="R16" s="330" t="n">
        <v>7</v>
      </c>
      <c r="S16" s="330" t="s">
        <v>166</v>
      </c>
      <c r="T16" s="330" t="n">
        <v>8</v>
      </c>
      <c r="U16" s="330" t="n">
        <v>4</v>
      </c>
      <c r="V16" s="330" t="s">
        <v>166</v>
      </c>
      <c r="W16" s="330" t="n">
        <v>1</v>
      </c>
      <c r="X16" s="330" t="n">
        <v>3</v>
      </c>
      <c r="Y16" s="86" t="n">
        <v>4</v>
      </c>
    </row>
    <row r="17" customFormat="false" ht="9" hidden="false" customHeight="true" outlineLevel="0" collapsed="false">
      <c r="A17" s="86" t="n">
        <v>5</v>
      </c>
      <c r="B17" s="89" t="s">
        <v>599</v>
      </c>
      <c r="C17" s="330" t="n">
        <v>6</v>
      </c>
      <c r="D17" s="330" t="s">
        <v>166</v>
      </c>
      <c r="E17" s="330" t="n">
        <v>1</v>
      </c>
      <c r="F17" s="330" t="n">
        <v>5</v>
      </c>
      <c r="G17" s="330" t="n">
        <v>4</v>
      </c>
      <c r="H17" s="330" t="n">
        <v>4</v>
      </c>
      <c r="I17" s="330" t="n">
        <v>1</v>
      </c>
      <c r="J17" s="330" t="s">
        <v>166</v>
      </c>
      <c r="K17" s="330" t="s">
        <v>166</v>
      </c>
      <c r="L17" s="330" t="s">
        <v>166</v>
      </c>
      <c r="M17" s="330" t="s">
        <v>166</v>
      </c>
      <c r="N17" s="330" t="s">
        <v>166</v>
      </c>
      <c r="O17" s="330" t="s">
        <v>166</v>
      </c>
      <c r="P17" s="330" t="s">
        <v>166</v>
      </c>
      <c r="Q17" s="330" t="n">
        <v>4</v>
      </c>
      <c r="R17" s="330" t="n">
        <v>4</v>
      </c>
      <c r="S17" s="330" t="n">
        <v>1</v>
      </c>
      <c r="T17" s="330" t="s">
        <v>166</v>
      </c>
      <c r="U17" s="330" t="n">
        <v>2</v>
      </c>
      <c r="V17" s="330" t="s">
        <v>166</v>
      </c>
      <c r="W17" s="330" t="n">
        <v>1</v>
      </c>
      <c r="X17" s="330" t="n">
        <v>1</v>
      </c>
      <c r="Y17" s="86" t="n">
        <v>5</v>
      </c>
    </row>
    <row r="18" customFormat="false" ht="9" hidden="false" customHeight="true" outlineLevel="0" collapsed="false">
      <c r="A18" s="86" t="n">
        <v>6</v>
      </c>
      <c r="B18" s="89" t="s">
        <v>600</v>
      </c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29"/>
    </row>
    <row r="19" customFormat="false" ht="9" hidden="false" customHeight="true" outlineLevel="0" collapsed="false">
      <c r="A19" s="86"/>
      <c r="B19" s="89" t="s">
        <v>601</v>
      </c>
      <c r="C19" s="330" t="n">
        <v>73</v>
      </c>
      <c r="D19" s="330" t="s">
        <v>166</v>
      </c>
      <c r="E19" s="330" t="n">
        <v>29</v>
      </c>
      <c r="F19" s="330" t="n">
        <v>44</v>
      </c>
      <c r="G19" s="330" t="n">
        <v>50</v>
      </c>
      <c r="H19" s="330" t="n">
        <v>18</v>
      </c>
      <c r="I19" s="330" t="n">
        <v>2</v>
      </c>
      <c r="J19" s="330" t="n">
        <v>44</v>
      </c>
      <c r="K19" s="330" t="s">
        <v>166</v>
      </c>
      <c r="L19" s="330" t="s">
        <v>166</v>
      </c>
      <c r="M19" s="330" t="s">
        <v>166</v>
      </c>
      <c r="N19" s="330" t="n">
        <v>23</v>
      </c>
      <c r="O19" s="330" t="n">
        <v>9</v>
      </c>
      <c r="P19" s="330" t="n">
        <v>1</v>
      </c>
      <c r="Q19" s="330" t="n">
        <v>27</v>
      </c>
      <c r="R19" s="330" t="n">
        <v>9</v>
      </c>
      <c r="S19" s="330" t="n">
        <v>1</v>
      </c>
      <c r="T19" s="330" t="n">
        <v>22</v>
      </c>
      <c r="U19" s="330" t="n">
        <v>23</v>
      </c>
      <c r="V19" s="330" t="s">
        <v>166</v>
      </c>
      <c r="W19" s="330" t="n">
        <v>6</v>
      </c>
      <c r="X19" s="330" t="n">
        <v>17</v>
      </c>
      <c r="Y19" s="86" t="n">
        <v>6</v>
      </c>
    </row>
    <row r="20" customFormat="false" ht="9" hidden="false" customHeight="true" outlineLevel="0" collapsed="false">
      <c r="A20" s="86" t="n">
        <v>7</v>
      </c>
      <c r="B20" s="89" t="s">
        <v>602</v>
      </c>
      <c r="C20" s="330" t="n">
        <v>565</v>
      </c>
      <c r="D20" s="330" t="n">
        <v>20</v>
      </c>
      <c r="E20" s="330" t="n">
        <v>213</v>
      </c>
      <c r="F20" s="330" t="n">
        <v>332</v>
      </c>
      <c r="G20" s="330" t="n">
        <v>366</v>
      </c>
      <c r="H20" s="330" t="n">
        <v>95</v>
      </c>
      <c r="I20" s="330" t="n">
        <v>13</v>
      </c>
      <c r="J20" s="330" t="n">
        <v>326</v>
      </c>
      <c r="K20" s="330" t="n">
        <v>19</v>
      </c>
      <c r="L20" s="330" t="n">
        <v>12</v>
      </c>
      <c r="M20" s="330" t="n">
        <v>1</v>
      </c>
      <c r="N20" s="330" t="n">
        <v>156</v>
      </c>
      <c r="O20" s="330" t="n">
        <v>30</v>
      </c>
      <c r="P20" s="330" t="n">
        <v>2</v>
      </c>
      <c r="Q20" s="330" t="n">
        <v>191</v>
      </c>
      <c r="R20" s="330" t="n">
        <v>53</v>
      </c>
      <c r="S20" s="330" t="n">
        <v>10</v>
      </c>
      <c r="T20" s="330" t="n">
        <v>165</v>
      </c>
      <c r="U20" s="330" t="n">
        <v>199</v>
      </c>
      <c r="V20" s="330" t="n">
        <v>1</v>
      </c>
      <c r="W20" s="330" t="n">
        <v>57</v>
      </c>
      <c r="X20" s="330" t="n">
        <v>141</v>
      </c>
      <c r="Y20" s="86" t="n">
        <v>7</v>
      </c>
    </row>
    <row r="21" customFormat="false" ht="9" hidden="false" customHeight="true" outlineLevel="0" collapsed="false">
      <c r="A21" s="86" t="n">
        <v>8</v>
      </c>
      <c r="B21" s="89" t="s">
        <v>603</v>
      </c>
      <c r="C21" s="330" t="s">
        <v>166</v>
      </c>
      <c r="D21" s="330" t="s">
        <v>166</v>
      </c>
      <c r="E21" s="330" t="s">
        <v>166</v>
      </c>
      <c r="F21" s="330" t="s">
        <v>166</v>
      </c>
      <c r="G21" s="330" t="s">
        <v>166</v>
      </c>
      <c r="H21" s="330" t="s">
        <v>166</v>
      </c>
      <c r="I21" s="330" t="s">
        <v>166</v>
      </c>
      <c r="J21" s="330" t="s">
        <v>166</v>
      </c>
      <c r="K21" s="330" t="s">
        <v>166</v>
      </c>
      <c r="L21" s="330" t="s">
        <v>166</v>
      </c>
      <c r="M21" s="330" t="s">
        <v>166</v>
      </c>
      <c r="N21" s="330" t="s">
        <v>166</v>
      </c>
      <c r="O21" s="330" t="s">
        <v>166</v>
      </c>
      <c r="P21" s="330" t="s">
        <v>166</v>
      </c>
      <c r="Q21" s="330" t="s">
        <v>166</v>
      </c>
      <c r="R21" s="330" t="s">
        <v>166</v>
      </c>
      <c r="S21" s="330" t="s">
        <v>166</v>
      </c>
      <c r="T21" s="330" t="s">
        <v>166</v>
      </c>
      <c r="U21" s="330" t="s">
        <v>166</v>
      </c>
      <c r="V21" s="330" t="s">
        <v>166</v>
      </c>
      <c r="W21" s="330" t="s">
        <v>166</v>
      </c>
      <c r="X21" s="330" t="s">
        <v>166</v>
      </c>
      <c r="Y21" s="86" t="n">
        <v>8</v>
      </c>
    </row>
    <row r="22" customFormat="false" ht="9" hidden="false" customHeight="true" outlineLevel="0" collapsed="false">
      <c r="A22" s="86" t="n">
        <v>9</v>
      </c>
      <c r="B22" s="89" t="s">
        <v>604</v>
      </c>
      <c r="C22" s="330" t="n">
        <v>95</v>
      </c>
      <c r="D22" s="330" t="n">
        <v>3</v>
      </c>
      <c r="E22" s="330" t="n">
        <v>37</v>
      </c>
      <c r="F22" s="330" t="n">
        <v>55</v>
      </c>
      <c r="G22" s="330" t="n">
        <v>77</v>
      </c>
      <c r="H22" s="330" t="n">
        <v>37</v>
      </c>
      <c r="I22" s="330" t="n">
        <v>2</v>
      </c>
      <c r="J22" s="330" t="n">
        <v>58</v>
      </c>
      <c r="K22" s="330" t="n">
        <v>2</v>
      </c>
      <c r="L22" s="330" t="n">
        <v>1</v>
      </c>
      <c r="M22" s="330" t="s">
        <v>166</v>
      </c>
      <c r="N22" s="330" t="n">
        <v>32</v>
      </c>
      <c r="O22" s="330" t="n">
        <v>12</v>
      </c>
      <c r="P22" s="330" t="s">
        <v>166</v>
      </c>
      <c r="Q22" s="330" t="n">
        <v>43</v>
      </c>
      <c r="R22" s="330" t="n">
        <v>24</v>
      </c>
      <c r="S22" s="330" t="n">
        <v>2</v>
      </c>
      <c r="T22" s="330" t="n">
        <v>26</v>
      </c>
      <c r="U22" s="330" t="n">
        <v>18</v>
      </c>
      <c r="V22" s="330" t="n">
        <v>1</v>
      </c>
      <c r="W22" s="330" t="n">
        <v>5</v>
      </c>
      <c r="X22" s="330" t="n">
        <v>12</v>
      </c>
      <c r="Y22" s="86" t="n">
        <v>9</v>
      </c>
    </row>
    <row r="23" customFormat="false" ht="9" hidden="false" customHeight="true" outlineLevel="0" collapsed="false">
      <c r="A23" s="86" t="n">
        <v>10</v>
      </c>
      <c r="B23" s="89" t="s">
        <v>605</v>
      </c>
      <c r="C23" s="332" t="n">
        <v>1356</v>
      </c>
      <c r="D23" s="332" t="n">
        <v>35</v>
      </c>
      <c r="E23" s="332" t="n">
        <v>490</v>
      </c>
      <c r="F23" s="332" t="n">
        <v>831</v>
      </c>
      <c r="G23" s="332" t="n">
        <v>860</v>
      </c>
      <c r="H23" s="332" t="n">
        <v>255</v>
      </c>
      <c r="I23" s="332" t="n">
        <v>56</v>
      </c>
      <c r="J23" s="332" t="n">
        <v>710</v>
      </c>
      <c r="K23" s="332" t="n">
        <v>29</v>
      </c>
      <c r="L23" s="332" t="n">
        <v>19</v>
      </c>
      <c r="M23" s="330" t="n">
        <v>2</v>
      </c>
      <c r="N23" s="332" t="n">
        <v>348</v>
      </c>
      <c r="O23" s="332" t="n">
        <v>77</v>
      </c>
      <c r="P23" s="332" t="n">
        <v>5</v>
      </c>
      <c r="Q23" s="332" t="n">
        <v>483</v>
      </c>
      <c r="R23" s="332" t="n">
        <v>159</v>
      </c>
      <c r="S23" s="332" t="n">
        <v>49</v>
      </c>
      <c r="T23" s="332" t="n">
        <v>358</v>
      </c>
      <c r="U23" s="332" t="n">
        <v>496</v>
      </c>
      <c r="V23" s="332" t="n">
        <v>6</v>
      </c>
      <c r="W23" s="332" t="n">
        <v>142</v>
      </c>
      <c r="X23" s="332" t="n">
        <v>348</v>
      </c>
      <c r="Y23" s="86" t="n">
        <v>10</v>
      </c>
    </row>
    <row r="24" customFormat="false" ht="12.95" hidden="false" customHeight="true" outlineLevel="0" collapsed="false">
      <c r="A24" s="86" t="n">
        <v>11</v>
      </c>
      <c r="B24" s="91" t="s">
        <v>606</v>
      </c>
      <c r="C24" s="333" t="n">
        <v>121</v>
      </c>
      <c r="D24" s="330" t="n">
        <v>9</v>
      </c>
      <c r="E24" s="330" t="n">
        <v>52</v>
      </c>
      <c r="F24" s="330" t="n">
        <v>60</v>
      </c>
      <c r="G24" s="333" t="n">
        <v>112</v>
      </c>
      <c r="H24" s="330" t="n">
        <v>60</v>
      </c>
      <c r="I24" s="330" t="n">
        <v>4</v>
      </c>
      <c r="J24" s="330" t="n">
        <v>79</v>
      </c>
      <c r="K24" s="330" t="n">
        <v>9</v>
      </c>
      <c r="L24" s="330" t="n">
        <v>9</v>
      </c>
      <c r="M24" s="330" t="s">
        <v>166</v>
      </c>
      <c r="N24" s="330" t="n">
        <v>50</v>
      </c>
      <c r="O24" s="330" t="n">
        <v>21</v>
      </c>
      <c r="P24" s="330" t="n">
        <v>2</v>
      </c>
      <c r="Q24" s="330" t="n">
        <v>53</v>
      </c>
      <c r="R24" s="330" t="n">
        <v>30</v>
      </c>
      <c r="S24" s="330" t="n">
        <v>2</v>
      </c>
      <c r="T24" s="330" t="n">
        <v>30</v>
      </c>
      <c r="U24" s="330" t="n">
        <v>9</v>
      </c>
      <c r="V24" s="330" t="s">
        <v>166</v>
      </c>
      <c r="W24" s="330" t="n">
        <v>2</v>
      </c>
      <c r="X24" s="330" t="n">
        <v>7</v>
      </c>
      <c r="Y24" s="86" t="n">
        <v>11</v>
      </c>
    </row>
    <row r="25" customFormat="false" ht="9" hidden="false" customHeight="true" outlineLevel="0" collapsed="false">
      <c r="A25" s="86" t="n">
        <v>12</v>
      </c>
      <c r="B25" s="92" t="s">
        <v>607</v>
      </c>
      <c r="C25" s="330" t="n">
        <v>41</v>
      </c>
      <c r="D25" s="330" t="n">
        <v>3</v>
      </c>
      <c r="E25" s="330" t="n">
        <v>19</v>
      </c>
      <c r="F25" s="330" t="n">
        <v>19</v>
      </c>
      <c r="G25" s="330" t="n">
        <v>40</v>
      </c>
      <c r="H25" s="330" t="n">
        <v>23</v>
      </c>
      <c r="I25" s="330" t="n">
        <v>2</v>
      </c>
      <c r="J25" s="330" t="n">
        <v>21</v>
      </c>
      <c r="K25" s="330" t="n">
        <v>3</v>
      </c>
      <c r="L25" s="330" t="n">
        <v>2</v>
      </c>
      <c r="M25" s="330" t="s">
        <v>166</v>
      </c>
      <c r="N25" s="330" t="n">
        <v>19</v>
      </c>
      <c r="O25" s="330" t="n">
        <v>5</v>
      </c>
      <c r="P25" s="330" t="n">
        <v>1</v>
      </c>
      <c r="Q25" s="330" t="n">
        <v>18</v>
      </c>
      <c r="R25" s="330" t="n">
        <v>16</v>
      </c>
      <c r="S25" s="330" t="n">
        <v>1</v>
      </c>
      <c r="T25" s="330" t="n">
        <v>2</v>
      </c>
      <c r="U25" s="330" t="n">
        <v>1</v>
      </c>
      <c r="V25" s="330" t="s">
        <v>166</v>
      </c>
      <c r="W25" s="330" t="s">
        <v>166</v>
      </c>
      <c r="X25" s="330" t="n">
        <v>1</v>
      </c>
      <c r="Y25" s="86" t="n">
        <v>12</v>
      </c>
    </row>
    <row r="26" customFormat="false" ht="9" hidden="false" customHeight="true" outlineLevel="0" collapsed="false">
      <c r="A26" s="86" t="n">
        <v>13</v>
      </c>
      <c r="B26" s="334" t="s">
        <v>608</v>
      </c>
      <c r="C26" s="330" t="n">
        <v>33</v>
      </c>
      <c r="D26" s="330" t="n">
        <v>2</v>
      </c>
      <c r="E26" s="330" t="n">
        <v>13</v>
      </c>
      <c r="F26" s="330" t="n">
        <v>18</v>
      </c>
      <c r="G26" s="330" t="n">
        <v>19</v>
      </c>
      <c r="H26" s="330" t="n">
        <v>4</v>
      </c>
      <c r="I26" s="330" t="s">
        <v>166</v>
      </c>
      <c r="J26" s="330" t="n">
        <v>17</v>
      </c>
      <c r="K26" s="330" t="n">
        <v>2</v>
      </c>
      <c r="L26" s="330" t="n">
        <v>2</v>
      </c>
      <c r="M26" s="330" t="s">
        <v>166</v>
      </c>
      <c r="N26" s="330" t="n">
        <v>7</v>
      </c>
      <c r="O26" s="330" t="n">
        <v>1</v>
      </c>
      <c r="P26" s="330" t="s">
        <v>166</v>
      </c>
      <c r="Q26" s="330" t="n">
        <v>10</v>
      </c>
      <c r="R26" s="330" t="n">
        <v>1</v>
      </c>
      <c r="S26" s="330" t="s">
        <v>166</v>
      </c>
      <c r="T26" s="330" t="n">
        <v>10</v>
      </c>
      <c r="U26" s="330" t="n">
        <v>14</v>
      </c>
      <c r="V26" s="330" t="s">
        <v>166</v>
      </c>
      <c r="W26" s="330" t="n">
        <v>6</v>
      </c>
      <c r="X26" s="330" t="n">
        <v>8</v>
      </c>
      <c r="Y26" s="86" t="n">
        <v>13</v>
      </c>
    </row>
    <row r="27" customFormat="false" ht="9" hidden="false" customHeight="true" outlineLevel="0" collapsed="false">
      <c r="A27" s="86" t="n">
        <v>14</v>
      </c>
      <c r="B27" s="87" t="s">
        <v>609</v>
      </c>
      <c r="C27" s="330" t="n">
        <v>24</v>
      </c>
      <c r="D27" s="330" t="s">
        <v>166</v>
      </c>
      <c r="E27" s="330" t="n">
        <v>10</v>
      </c>
      <c r="F27" s="330" t="n">
        <v>14</v>
      </c>
      <c r="G27" s="330" t="n">
        <v>21</v>
      </c>
      <c r="H27" s="330" t="n">
        <v>5</v>
      </c>
      <c r="I27" s="330" t="n">
        <v>2</v>
      </c>
      <c r="J27" s="330" t="n">
        <v>16</v>
      </c>
      <c r="K27" s="330" t="s">
        <v>166</v>
      </c>
      <c r="L27" s="330" t="s">
        <v>166</v>
      </c>
      <c r="M27" s="330" t="s">
        <v>166</v>
      </c>
      <c r="N27" s="330" t="n">
        <v>10</v>
      </c>
      <c r="O27" s="330" t="n">
        <v>1</v>
      </c>
      <c r="P27" s="330" t="s">
        <v>166</v>
      </c>
      <c r="Q27" s="330" t="n">
        <v>11</v>
      </c>
      <c r="R27" s="330" t="n">
        <v>4</v>
      </c>
      <c r="S27" s="330" t="n">
        <v>2</v>
      </c>
      <c r="T27" s="330" t="n">
        <v>6</v>
      </c>
      <c r="U27" s="330" t="n">
        <v>3</v>
      </c>
      <c r="V27" s="330" t="s">
        <v>166</v>
      </c>
      <c r="W27" s="330" t="s">
        <v>166</v>
      </c>
      <c r="X27" s="330" t="n">
        <v>3</v>
      </c>
      <c r="Y27" s="86" t="n">
        <v>14</v>
      </c>
    </row>
    <row r="28" customFormat="false" ht="9" hidden="false" customHeight="true" outlineLevel="0" collapsed="false">
      <c r="A28" s="86" t="n">
        <v>15</v>
      </c>
      <c r="B28" s="89" t="s">
        <v>610</v>
      </c>
      <c r="C28" s="330" t="n">
        <v>583</v>
      </c>
      <c r="D28" s="330" t="n">
        <v>28</v>
      </c>
      <c r="E28" s="330" t="n">
        <v>253</v>
      </c>
      <c r="F28" s="330" t="n">
        <v>302</v>
      </c>
      <c r="G28" s="330" t="n">
        <v>400</v>
      </c>
      <c r="H28" s="330" t="n">
        <v>172</v>
      </c>
      <c r="I28" s="330" t="n">
        <v>27</v>
      </c>
      <c r="J28" s="330" t="n">
        <v>318</v>
      </c>
      <c r="K28" s="330" t="n">
        <v>27</v>
      </c>
      <c r="L28" s="330" t="n">
        <v>11</v>
      </c>
      <c r="M28" s="330" t="n">
        <v>3</v>
      </c>
      <c r="N28" s="330" t="n">
        <v>205</v>
      </c>
      <c r="O28" s="330" t="n">
        <v>81</v>
      </c>
      <c r="P28" s="330" t="n">
        <v>7</v>
      </c>
      <c r="Q28" s="330" t="n">
        <v>168</v>
      </c>
      <c r="R28" s="330" t="n">
        <v>80</v>
      </c>
      <c r="S28" s="330" t="n">
        <v>17</v>
      </c>
      <c r="T28" s="330" t="n">
        <v>106</v>
      </c>
      <c r="U28" s="330" t="n">
        <v>183</v>
      </c>
      <c r="V28" s="330" t="n">
        <v>1</v>
      </c>
      <c r="W28" s="330" t="n">
        <v>48</v>
      </c>
      <c r="X28" s="330" t="n">
        <v>134</v>
      </c>
      <c r="Y28" s="86" t="n">
        <v>15</v>
      </c>
    </row>
    <row r="29" customFormat="false" ht="9" hidden="false" customHeight="true" outlineLevel="0" collapsed="false">
      <c r="A29" s="86" t="n">
        <v>16</v>
      </c>
      <c r="B29" s="89" t="s">
        <v>611</v>
      </c>
      <c r="C29" s="332" t="n">
        <v>802</v>
      </c>
      <c r="D29" s="332" t="n">
        <v>42</v>
      </c>
      <c r="E29" s="332" t="n">
        <v>347</v>
      </c>
      <c r="F29" s="332" t="n">
        <v>413</v>
      </c>
      <c r="G29" s="332" t="n">
        <v>592</v>
      </c>
      <c r="H29" s="332" t="n">
        <v>264</v>
      </c>
      <c r="I29" s="332" t="n">
        <v>35</v>
      </c>
      <c r="J29" s="332" t="n">
        <v>451</v>
      </c>
      <c r="K29" s="332" t="n">
        <v>41</v>
      </c>
      <c r="L29" s="332" t="n">
        <v>24</v>
      </c>
      <c r="M29" s="330" t="n">
        <v>3</v>
      </c>
      <c r="N29" s="332" t="n">
        <v>291</v>
      </c>
      <c r="O29" s="332" t="n">
        <v>109</v>
      </c>
      <c r="P29" s="332" t="n">
        <v>10</v>
      </c>
      <c r="Q29" s="332" t="n">
        <v>260</v>
      </c>
      <c r="R29" s="332" t="n">
        <v>131</v>
      </c>
      <c r="S29" s="332" t="n">
        <v>22</v>
      </c>
      <c r="T29" s="332" t="n">
        <v>154</v>
      </c>
      <c r="U29" s="332" t="n">
        <v>210</v>
      </c>
      <c r="V29" s="330" t="n">
        <v>1</v>
      </c>
      <c r="W29" s="332" t="n">
        <v>56</v>
      </c>
      <c r="X29" s="332" t="n">
        <v>153</v>
      </c>
      <c r="Y29" s="86" t="n">
        <v>16</v>
      </c>
    </row>
    <row r="30" customFormat="false" ht="14.1" hidden="false" customHeight="true" outlineLevel="0" collapsed="false">
      <c r="A30" s="86" t="n">
        <v>17</v>
      </c>
      <c r="B30" s="89" t="s">
        <v>612</v>
      </c>
      <c r="C30" s="330" t="n">
        <v>14</v>
      </c>
      <c r="D30" s="330" t="n">
        <v>1</v>
      </c>
      <c r="E30" s="330" t="n">
        <v>7</v>
      </c>
      <c r="F30" s="330" t="n">
        <v>6</v>
      </c>
      <c r="G30" s="330" t="n">
        <v>12</v>
      </c>
      <c r="H30" s="330" t="n">
        <v>7</v>
      </c>
      <c r="I30" s="330" t="s">
        <v>166</v>
      </c>
      <c r="J30" s="330" t="n">
        <v>8</v>
      </c>
      <c r="K30" s="330" t="n">
        <v>1</v>
      </c>
      <c r="L30" s="330" t="s">
        <v>166</v>
      </c>
      <c r="M30" s="330" t="s">
        <v>166</v>
      </c>
      <c r="N30" s="330" t="n">
        <v>6</v>
      </c>
      <c r="O30" s="330" t="n">
        <v>2</v>
      </c>
      <c r="P30" s="330" t="s">
        <v>166</v>
      </c>
      <c r="Q30" s="330" t="n">
        <v>5</v>
      </c>
      <c r="R30" s="330" t="n">
        <v>5</v>
      </c>
      <c r="S30" s="330" t="s">
        <v>166</v>
      </c>
      <c r="T30" s="330" t="n">
        <v>1</v>
      </c>
      <c r="U30" s="330" t="n">
        <v>2</v>
      </c>
      <c r="V30" s="330" t="s">
        <v>166</v>
      </c>
      <c r="W30" s="330" t="n">
        <v>1</v>
      </c>
      <c r="X30" s="330" t="n">
        <v>1</v>
      </c>
      <c r="Y30" s="86" t="n">
        <v>17</v>
      </c>
    </row>
    <row r="31" customFormat="false" ht="12.95" hidden="false" customHeight="true" outlineLevel="0" collapsed="false">
      <c r="A31" s="86" t="n">
        <v>18</v>
      </c>
      <c r="B31" s="89" t="s">
        <v>613</v>
      </c>
      <c r="C31" s="330" t="n">
        <v>316</v>
      </c>
      <c r="D31" s="330" t="n">
        <v>20</v>
      </c>
      <c r="E31" s="330" t="n">
        <v>122</v>
      </c>
      <c r="F31" s="330" t="n">
        <v>174</v>
      </c>
      <c r="G31" s="330" t="n">
        <v>194</v>
      </c>
      <c r="H31" s="330" t="n">
        <v>85</v>
      </c>
      <c r="I31" s="330" t="n">
        <v>12</v>
      </c>
      <c r="J31" s="330" t="n">
        <v>148</v>
      </c>
      <c r="K31" s="330" t="n">
        <v>19</v>
      </c>
      <c r="L31" s="330" t="n">
        <v>11</v>
      </c>
      <c r="M31" s="330" t="s">
        <v>166</v>
      </c>
      <c r="N31" s="330" t="n">
        <v>74</v>
      </c>
      <c r="O31" s="330" t="n">
        <v>33</v>
      </c>
      <c r="P31" s="330" t="n">
        <v>3</v>
      </c>
      <c r="Q31" s="330" t="n">
        <v>101</v>
      </c>
      <c r="R31" s="330" t="n">
        <v>41</v>
      </c>
      <c r="S31" s="330" t="n">
        <v>9</v>
      </c>
      <c r="T31" s="330" t="n">
        <v>67</v>
      </c>
      <c r="U31" s="330" t="n">
        <v>122</v>
      </c>
      <c r="V31" s="330" t="n">
        <v>1</v>
      </c>
      <c r="W31" s="330" t="n">
        <v>48</v>
      </c>
      <c r="X31" s="330" t="n">
        <v>73</v>
      </c>
      <c r="Y31" s="86" t="n">
        <v>18</v>
      </c>
    </row>
    <row r="32" customFormat="false" ht="9" hidden="false" customHeight="true" outlineLevel="0" collapsed="false">
      <c r="A32" s="86" t="n">
        <v>19</v>
      </c>
      <c r="B32" s="89" t="s">
        <v>614</v>
      </c>
      <c r="C32" s="330" t="n">
        <v>154</v>
      </c>
      <c r="D32" s="330" t="n">
        <v>27</v>
      </c>
      <c r="E32" s="330" t="n">
        <v>81</v>
      </c>
      <c r="F32" s="330" t="n">
        <v>46</v>
      </c>
      <c r="G32" s="330" t="n">
        <v>142</v>
      </c>
      <c r="H32" s="330" t="n">
        <v>32</v>
      </c>
      <c r="I32" s="330" t="n">
        <v>22</v>
      </c>
      <c r="J32" s="330" t="n">
        <v>137</v>
      </c>
      <c r="K32" s="330" t="n">
        <v>26</v>
      </c>
      <c r="L32" s="330" t="n">
        <v>2</v>
      </c>
      <c r="M32" s="330" t="n">
        <v>1</v>
      </c>
      <c r="N32" s="330" t="n">
        <v>79</v>
      </c>
      <c r="O32" s="330" t="n">
        <v>22</v>
      </c>
      <c r="P32" s="330" t="n">
        <v>13</v>
      </c>
      <c r="Q32" s="330" t="n">
        <v>37</v>
      </c>
      <c r="R32" s="330" t="n">
        <v>8</v>
      </c>
      <c r="S32" s="330" t="n">
        <v>8</v>
      </c>
      <c r="T32" s="330" t="n">
        <v>32</v>
      </c>
      <c r="U32" s="330" t="n">
        <v>12</v>
      </c>
      <c r="V32" s="330" t="n">
        <v>1</v>
      </c>
      <c r="W32" s="330" t="n">
        <v>2</v>
      </c>
      <c r="X32" s="330" t="n">
        <v>9</v>
      </c>
      <c r="Y32" s="86" t="n">
        <v>19</v>
      </c>
    </row>
    <row r="33" customFormat="false" ht="9" hidden="false" customHeight="true" outlineLevel="0" collapsed="false">
      <c r="A33" s="86" t="n">
        <v>20</v>
      </c>
      <c r="B33" s="89" t="s">
        <v>615</v>
      </c>
      <c r="C33" s="330" t="n">
        <v>246</v>
      </c>
      <c r="D33" s="330" t="n">
        <v>11</v>
      </c>
      <c r="E33" s="330" t="n">
        <v>101</v>
      </c>
      <c r="F33" s="330" t="n">
        <v>134</v>
      </c>
      <c r="G33" s="330" t="n">
        <v>224</v>
      </c>
      <c r="H33" s="330" t="n">
        <v>116</v>
      </c>
      <c r="I33" s="330" t="n">
        <v>10</v>
      </c>
      <c r="J33" s="330" t="n">
        <v>130</v>
      </c>
      <c r="K33" s="330" t="n">
        <v>11</v>
      </c>
      <c r="L33" s="330" t="n">
        <v>5</v>
      </c>
      <c r="M33" s="330" t="s">
        <v>166</v>
      </c>
      <c r="N33" s="330" t="n">
        <v>97</v>
      </c>
      <c r="O33" s="330" t="n">
        <v>25</v>
      </c>
      <c r="P33" s="330" t="n">
        <v>4</v>
      </c>
      <c r="Q33" s="330" t="n">
        <v>116</v>
      </c>
      <c r="R33" s="330" t="n">
        <v>86</v>
      </c>
      <c r="S33" s="330" t="n">
        <v>6</v>
      </c>
      <c r="T33" s="330" t="n">
        <v>29</v>
      </c>
      <c r="U33" s="330" t="n">
        <v>22</v>
      </c>
      <c r="V33" s="330" t="s">
        <v>166</v>
      </c>
      <c r="W33" s="330" t="n">
        <v>4</v>
      </c>
      <c r="X33" s="330" t="n">
        <v>18</v>
      </c>
      <c r="Y33" s="86" t="n">
        <v>20</v>
      </c>
    </row>
    <row r="34" customFormat="false" ht="9" hidden="false" customHeight="true" outlineLevel="0" collapsed="false">
      <c r="A34" s="86" t="n">
        <v>21</v>
      </c>
      <c r="B34" s="89" t="s">
        <v>616</v>
      </c>
      <c r="C34" s="330" t="n">
        <v>344</v>
      </c>
      <c r="D34" s="330" t="n">
        <v>36</v>
      </c>
      <c r="E34" s="330" t="n">
        <v>157</v>
      </c>
      <c r="F34" s="330" t="n">
        <v>151</v>
      </c>
      <c r="G34" s="330" t="n">
        <v>282</v>
      </c>
      <c r="H34" s="330" t="n">
        <v>66</v>
      </c>
      <c r="I34" s="330" t="n">
        <v>22</v>
      </c>
      <c r="J34" s="330" t="n">
        <v>243</v>
      </c>
      <c r="K34" s="330" t="n">
        <v>33</v>
      </c>
      <c r="L34" s="330" t="n">
        <v>12</v>
      </c>
      <c r="M34" s="330" t="n">
        <v>3</v>
      </c>
      <c r="N34" s="330" t="n">
        <v>137</v>
      </c>
      <c r="O34" s="330" t="n">
        <v>31</v>
      </c>
      <c r="P34" s="330" t="n">
        <v>5</v>
      </c>
      <c r="Q34" s="330" t="n">
        <v>112</v>
      </c>
      <c r="R34" s="330" t="n">
        <v>23</v>
      </c>
      <c r="S34" s="330" t="n">
        <v>14</v>
      </c>
      <c r="T34" s="330" t="n">
        <v>88</v>
      </c>
      <c r="U34" s="330" t="n">
        <v>62</v>
      </c>
      <c r="V34" s="330" t="n">
        <v>3</v>
      </c>
      <c r="W34" s="330" t="n">
        <v>20</v>
      </c>
      <c r="X34" s="330" t="n">
        <v>39</v>
      </c>
      <c r="Y34" s="86" t="n">
        <v>21</v>
      </c>
    </row>
    <row r="35" customFormat="false" ht="9" hidden="false" customHeight="true" outlineLevel="0" collapsed="false">
      <c r="A35" s="86" t="n">
        <v>22</v>
      </c>
      <c r="B35" s="89" t="s">
        <v>617</v>
      </c>
      <c r="C35" s="330" t="n">
        <v>77</v>
      </c>
      <c r="D35" s="330" t="n">
        <v>2</v>
      </c>
      <c r="E35" s="330" t="n">
        <v>20</v>
      </c>
      <c r="F35" s="330" t="n">
        <v>55</v>
      </c>
      <c r="G35" s="330" t="n">
        <v>47</v>
      </c>
      <c r="H35" s="330" t="n">
        <v>10</v>
      </c>
      <c r="I35" s="330" t="n">
        <v>4</v>
      </c>
      <c r="J35" s="330" t="n">
        <v>42</v>
      </c>
      <c r="K35" s="330" t="n">
        <v>1</v>
      </c>
      <c r="L35" s="330" t="s">
        <v>166</v>
      </c>
      <c r="M35" s="330" t="s">
        <v>166</v>
      </c>
      <c r="N35" s="330" t="n">
        <v>14</v>
      </c>
      <c r="O35" s="330" t="n">
        <v>6</v>
      </c>
      <c r="P35" s="330" t="s">
        <v>166</v>
      </c>
      <c r="Q35" s="330" t="n">
        <v>32</v>
      </c>
      <c r="R35" s="330" t="n">
        <v>4</v>
      </c>
      <c r="S35" s="330" t="n">
        <v>4</v>
      </c>
      <c r="T35" s="330" t="n">
        <v>27</v>
      </c>
      <c r="U35" s="330" t="n">
        <v>30</v>
      </c>
      <c r="V35" s="330" t="n">
        <v>1</v>
      </c>
      <c r="W35" s="330" t="n">
        <v>6</v>
      </c>
      <c r="X35" s="330" t="n">
        <v>23</v>
      </c>
      <c r="Y35" s="86" t="n">
        <v>22</v>
      </c>
    </row>
    <row r="36" customFormat="false" ht="9" hidden="false" customHeight="true" outlineLevel="0" collapsed="false">
      <c r="A36" s="86" t="n">
        <v>23</v>
      </c>
      <c r="B36" s="89" t="s">
        <v>618</v>
      </c>
      <c r="C36" s="330" t="n">
        <v>275</v>
      </c>
      <c r="D36" s="330" t="n">
        <v>18</v>
      </c>
      <c r="E36" s="330" t="n">
        <v>126</v>
      </c>
      <c r="F36" s="330" t="n">
        <v>131</v>
      </c>
      <c r="G36" s="330" t="n">
        <v>204</v>
      </c>
      <c r="H36" s="330" t="n">
        <v>58</v>
      </c>
      <c r="I36" s="330" t="n">
        <v>17</v>
      </c>
      <c r="J36" s="330" t="n">
        <v>170</v>
      </c>
      <c r="K36" s="330" t="n">
        <v>18</v>
      </c>
      <c r="L36" s="330" t="n">
        <v>6</v>
      </c>
      <c r="M36" s="330" t="s">
        <v>166</v>
      </c>
      <c r="N36" s="330" t="n">
        <v>101</v>
      </c>
      <c r="O36" s="330" t="n">
        <v>26</v>
      </c>
      <c r="P36" s="330" t="n">
        <v>7</v>
      </c>
      <c r="Q36" s="330" t="n">
        <v>85</v>
      </c>
      <c r="R36" s="330" t="n">
        <v>26</v>
      </c>
      <c r="S36" s="330" t="n">
        <v>10</v>
      </c>
      <c r="T36" s="330" t="n">
        <v>60</v>
      </c>
      <c r="U36" s="330" t="n">
        <v>71</v>
      </c>
      <c r="V36" s="330" t="s">
        <v>166</v>
      </c>
      <c r="W36" s="330" t="n">
        <v>25</v>
      </c>
      <c r="X36" s="330" t="n">
        <v>46</v>
      </c>
      <c r="Y36" s="86" t="n">
        <v>23</v>
      </c>
    </row>
    <row r="37" customFormat="false" ht="9" hidden="false" customHeight="true" outlineLevel="0" collapsed="false">
      <c r="A37" s="86" t="n">
        <v>24</v>
      </c>
      <c r="B37" s="91" t="s">
        <v>619</v>
      </c>
      <c r="C37" s="330" t="n">
        <v>32</v>
      </c>
      <c r="D37" s="330" t="s">
        <v>166</v>
      </c>
      <c r="E37" s="330" t="n">
        <v>16</v>
      </c>
      <c r="F37" s="330" t="n">
        <v>16</v>
      </c>
      <c r="G37" s="330" t="n">
        <v>26</v>
      </c>
      <c r="H37" s="330" t="n">
        <v>7</v>
      </c>
      <c r="I37" s="330" t="s">
        <v>166</v>
      </c>
      <c r="J37" s="330" t="n">
        <v>22</v>
      </c>
      <c r="K37" s="330" t="s">
        <v>166</v>
      </c>
      <c r="L37" s="330" t="s">
        <v>166</v>
      </c>
      <c r="M37" s="330" t="s">
        <v>166</v>
      </c>
      <c r="N37" s="330" t="n">
        <v>15</v>
      </c>
      <c r="O37" s="330" t="n">
        <v>2</v>
      </c>
      <c r="P37" s="330" t="s">
        <v>166</v>
      </c>
      <c r="Q37" s="330" t="n">
        <v>11</v>
      </c>
      <c r="R37" s="330" t="n">
        <v>5</v>
      </c>
      <c r="S37" s="330" t="s">
        <v>166</v>
      </c>
      <c r="T37" s="330" t="n">
        <v>7</v>
      </c>
      <c r="U37" s="330" t="n">
        <v>6</v>
      </c>
      <c r="V37" s="330" t="s">
        <v>166</v>
      </c>
      <c r="W37" s="330" t="n">
        <v>1</v>
      </c>
      <c r="X37" s="330" t="n">
        <v>5</v>
      </c>
      <c r="Y37" s="86" t="n">
        <v>24</v>
      </c>
    </row>
    <row r="38" customFormat="false" ht="9" hidden="false" customHeight="true" outlineLevel="0" collapsed="false">
      <c r="A38" s="86" t="n">
        <v>25</v>
      </c>
      <c r="B38" s="91" t="s">
        <v>620</v>
      </c>
      <c r="C38" s="330" t="n">
        <v>13</v>
      </c>
      <c r="D38" s="330" t="n">
        <v>1</v>
      </c>
      <c r="E38" s="330" t="n">
        <v>5</v>
      </c>
      <c r="F38" s="330" t="n">
        <v>7</v>
      </c>
      <c r="G38" s="330" t="n">
        <v>12</v>
      </c>
      <c r="H38" s="330" t="n">
        <v>1</v>
      </c>
      <c r="I38" s="330" t="s">
        <v>166</v>
      </c>
      <c r="J38" s="330" t="n">
        <v>11</v>
      </c>
      <c r="K38" s="330" t="n">
        <v>1</v>
      </c>
      <c r="L38" s="330" t="s">
        <v>166</v>
      </c>
      <c r="M38" s="330" t="s">
        <v>166</v>
      </c>
      <c r="N38" s="330" t="n">
        <v>5</v>
      </c>
      <c r="O38" s="330" t="s">
        <v>166</v>
      </c>
      <c r="P38" s="330" t="s">
        <v>166</v>
      </c>
      <c r="Q38" s="330" t="n">
        <v>6</v>
      </c>
      <c r="R38" s="330" t="n">
        <v>1</v>
      </c>
      <c r="S38" s="330" t="s">
        <v>166</v>
      </c>
      <c r="T38" s="330" t="n">
        <v>5</v>
      </c>
      <c r="U38" s="330" t="n">
        <v>1</v>
      </c>
      <c r="V38" s="330" t="s">
        <v>166</v>
      </c>
      <c r="W38" s="330" t="s">
        <v>166</v>
      </c>
      <c r="X38" s="330" t="n">
        <v>1</v>
      </c>
      <c r="Y38" s="86" t="n">
        <v>25</v>
      </c>
    </row>
    <row r="39" customFormat="false" ht="9" hidden="false" customHeight="true" outlineLevel="0" collapsed="false">
      <c r="A39" s="86" t="n">
        <v>26</v>
      </c>
      <c r="B39" s="92" t="s">
        <v>621</v>
      </c>
      <c r="C39" s="330" t="n">
        <v>949</v>
      </c>
      <c r="D39" s="330" t="n">
        <v>61</v>
      </c>
      <c r="E39" s="330" t="n">
        <v>370</v>
      </c>
      <c r="F39" s="330" t="n">
        <v>518</v>
      </c>
      <c r="G39" s="330" t="n">
        <v>664</v>
      </c>
      <c r="H39" s="330" t="n">
        <v>188</v>
      </c>
      <c r="I39" s="330" t="n">
        <v>40</v>
      </c>
      <c r="J39" s="330" t="n">
        <v>589</v>
      </c>
      <c r="K39" s="330" t="n">
        <v>46</v>
      </c>
      <c r="L39" s="330" t="n">
        <v>18</v>
      </c>
      <c r="M39" s="330" t="n">
        <v>2</v>
      </c>
      <c r="N39" s="330" t="n">
        <v>301</v>
      </c>
      <c r="O39" s="330" t="n">
        <v>54</v>
      </c>
      <c r="P39" s="330" t="n">
        <v>4</v>
      </c>
      <c r="Q39" s="330" t="n">
        <v>317</v>
      </c>
      <c r="R39" s="330" t="n">
        <v>116</v>
      </c>
      <c r="S39" s="330" t="n">
        <v>34</v>
      </c>
      <c r="T39" s="330" t="n">
        <v>263</v>
      </c>
      <c r="U39" s="330" t="n">
        <v>285</v>
      </c>
      <c r="V39" s="330" t="n">
        <v>15</v>
      </c>
      <c r="W39" s="330" t="n">
        <v>69</v>
      </c>
      <c r="X39" s="330" t="n">
        <v>201</v>
      </c>
      <c r="Y39" s="86" t="n">
        <v>26</v>
      </c>
    </row>
    <row r="40" customFormat="false" ht="9" hidden="false" customHeight="true" outlineLevel="0" collapsed="false">
      <c r="A40" s="86" t="n">
        <v>27</v>
      </c>
      <c r="B40" s="92" t="s">
        <v>622</v>
      </c>
      <c r="C40" s="332" t="n">
        <v>2406</v>
      </c>
      <c r="D40" s="332" t="n">
        <v>176</v>
      </c>
      <c r="E40" s="332" t="n">
        <v>998</v>
      </c>
      <c r="F40" s="332" t="n">
        <v>1232</v>
      </c>
      <c r="G40" s="332" t="n">
        <v>1795</v>
      </c>
      <c r="H40" s="332" t="n">
        <v>563</v>
      </c>
      <c r="I40" s="332" t="n">
        <v>127</v>
      </c>
      <c r="J40" s="332" t="n">
        <v>1492</v>
      </c>
      <c r="K40" s="332" t="n">
        <v>155</v>
      </c>
      <c r="L40" s="332" t="n">
        <v>54</v>
      </c>
      <c r="M40" s="332" t="n">
        <v>6</v>
      </c>
      <c r="N40" s="332" t="n">
        <v>823</v>
      </c>
      <c r="O40" s="332" t="n">
        <v>199</v>
      </c>
      <c r="P40" s="332" t="n">
        <v>36</v>
      </c>
      <c r="Q40" s="332" t="n">
        <v>817</v>
      </c>
      <c r="R40" s="332" t="n">
        <v>310</v>
      </c>
      <c r="S40" s="332" t="n">
        <v>85</v>
      </c>
      <c r="T40" s="332" t="n">
        <v>578</v>
      </c>
      <c r="U40" s="332" t="n">
        <v>611</v>
      </c>
      <c r="V40" s="332" t="n">
        <v>21</v>
      </c>
      <c r="W40" s="332" t="n">
        <v>175</v>
      </c>
      <c r="X40" s="332" t="n">
        <v>415</v>
      </c>
      <c r="Y40" s="86" t="n">
        <v>27</v>
      </c>
    </row>
    <row r="41" customFormat="false" ht="12.95" hidden="false" customHeight="true" outlineLevel="0" collapsed="false">
      <c r="A41" s="86" t="n">
        <v>28</v>
      </c>
      <c r="B41" s="89" t="s">
        <v>623</v>
      </c>
      <c r="C41" s="330"/>
      <c r="D41" s="330"/>
      <c r="E41" s="333"/>
      <c r="F41" s="333"/>
      <c r="G41" s="330"/>
      <c r="H41" s="333"/>
      <c r="I41" s="333"/>
      <c r="J41" s="330"/>
      <c r="K41" s="330"/>
      <c r="L41" s="330"/>
      <c r="M41" s="330"/>
      <c r="N41" s="330"/>
      <c r="O41" s="330"/>
      <c r="P41" s="330"/>
      <c r="Q41" s="333"/>
      <c r="R41" s="330"/>
      <c r="S41" s="330"/>
      <c r="T41" s="330"/>
      <c r="U41" s="333"/>
      <c r="V41" s="333"/>
      <c r="W41" s="333"/>
      <c r="X41" s="333"/>
      <c r="Y41" s="0"/>
    </row>
    <row r="42" customFormat="false" ht="9.95" hidden="false" customHeight="true" outlineLevel="0" collapsed="false">
      <c r="A42" s="86"/>
      <c r="B42" s="89" t="s">
        <v>624</v>
      </c>
      <c r="C42" s="330" t="n">
        <v>64</v>
      </c>
      <c r="D42" s="330" t="n">
        <v>1</v>
      </c>
      <c r="E42" s="330" t="n">
        <v>5</v>
      </c>
      <c r="F42" s="330" t="n">
        <v>58</v>
      </c>
      <c r="G42" s="330" t="n">
        <v>32</v>
      </c>
      <c r="H42" s="330" t="n">
        <v>18</v>
      </c>
      <c r="I42" s="330" t="n">
        <v>2</v>
      </c>
      <c r="J42" s="330" t="n">
        <v>14</v>
      </c>
      <c r="K42" s="330" t="n">
        <v>1</v>
      </c>
      <c r="L42" s="330" t="s">
        <v>166</v>
      </c>
      <c r="M42" s="330" t="s">
        <v>166</v>
      </c>
      <c r="N42" s="330" t="n">
        <v>1</v>
      </c>
      <c r="O42" s="330" t="n">
        <v>1</v>
      </c>
      <c r="P42" s="330" t="s">
        <v>166</v>
      </c>
      <c r="Q42" s="330" t="n">
        <v>30</v>
      </c>
      <c r="R42" s="330" t="n">
        <v>17</v>
      </c>
      <c r="S42" s="330" t="n">
        <v>2</v>
      </c>
      <c r="T42" s="330" t="n">
        <v>12</v>
      </c>
      <c r="U42" s="330" t="n">
        <v>32</v>
      </c>
      <c r="V42" s="330" t="s">
        <v>166</v>
      </c>
      <c r="W42" s="330" t="n">
        <v>4</v>
      </c>
      <c r="X42" s="330" t="n">
        <v>28</v>
      </c>
      <c r="Y42" s="86" t="n">
        <v>28</v>
      </c>
    </row>
    <row r="43" customFormat="false" ht="12" hidden="false" customHeight="true" outlineLevel="0" collapsed="false">
      <c r="A43" s="86" t="n">
        <v>29</v>
      </c>
      <c r="B43" s="89" t="s">
        <v>625</v>
      </c>
      <c r="C43" s="330" t="n">
        <v>215</v>
      </c>
      <c r="D43" s="330" t="n">
        <v>3</v>
      </c>
      <c r="E43" s="330" t="n">
        <v>40</v>
      </c>
      <c r="F43" s="330" t="n">
        <v>172</v>
      </c>
      <c r="G43" s="330" t="n">
        <v>143</v>
      </c>
      <c r="H43" s="330" t="n">
        <v>45</v>
      </c>
      <c r="I43" s="330" t="n">
        <v>32</v>
      </c>
      <c r="J43" s="330" t="n">
        <v>81</v>
      </c>
      <c r="K43" s="330" t="n">
        <v>3</v>
      </c>
      <c r="L43" s="330" t="n">
        <v>2</v>
      </c>
      <c r="M43" s="330" t="s">
        <v>166</v>
      </c>
      <c r="N43" s="330" t="n">
        <v>31</v>
      </c>
      <c r="O43" s="330" t="n">
        <v>5</v>
      </c>
      <c r="P43" s="330" t="s">
        <v>166</v>
      </c>
      <c r="Q43" s="330" t="n">
        <v>109</v>
      </c>
      <c r="R43" s="330" t="n">
        <v>38</v>
      </c>
      <c r="S43" s="330" t="n">
        <v>32</v>
      </c>
      <c r="T43" s="330" t="n">
        <v>49</v>
      </c>
      <c r="U43" s="330" t="n">
        <v>72</v>
      </c>
      <c r="V43" s="330" t="s">
        <v>166</v>
      </c>
      <c r="W43" s="330" t="n">
        <v>9</v>
      </c>
      <c r="X43" s="330" t="n">
        <v>63</v>
      </c>
      <c r="Y43" s="86" t="n">
        <v>29</v>
      </c>
    </row>
    <row r="44" customFormat="false" ht="12" hidden="false" customHeight="true" outlineLevel="0" collapsed="false">
      <c r="A44" s="86" t="n">
        <v>30</v>
      </c>
      <c r="B44" s="89" t="s">
        <v>626</v>
      </c>
      <c r="C44" s="332" t="n">
        <v>4857</v>
      </c>
      <c r="D44" s="332" t="n">
        <v>258</v>
      </c>
      <c r="E44" s="332" t="n">
        <v>1887</v>
      </c>
      <c r="F44" s="332" t="n">
        <v>2712</v>
      </c>
      <c r="G44" s="332" t="n">
        <v>3434</v>
      </c>
      <c r="H44" s="332" t="n">
        <v>1152</v>
      </c>
      <c r="I44" s="332" t="n">
        <v>252</v>
      </c>
      <c r="J44" s="332" t="n">
        <v>2756</v>
      </c>
      <c r="K44" s="332" t="n">
        <v>230</v>
      </c>
      <c r="L44" s="332" t="n">
        <v>99</v>
      </c>
      <c r="M44" s="332" t="n">
        <v>11</v>
      </c>
      <c r="N44" s="332" t="n">
        <v>1500</v>
      </c>
      <c r="O44" s="332" t="n">
        <v>393</v>
      </c>
      <c r="P44" s="332" t="n">
        <v>51</v>
      </c>
      <c r="Q44" s="332" t="n">
        <v>1704</v>
      </c>
      <c r="R44" s="332" t="n">
        <v>660</v>
      </c>
      <c r="S44" s="332" t="n">
        <v>190</v>
      </c>
      <c r="T44" s="332" t="n">
        <v>1152</v>
      </c>
      <c r="U44" s="332" t="n">
        <v>1423</v>
      </c>
      <c r="V44" s="332" t="n">
        <v>28</v>
      </c>
      <c r="W44" s="332" t="n">
        <v>387</v>
      </c>
      <c r="X44" s="332" t="n">
        <v>1008</v>
      </c>
      <c r="Y44" s="86" t="n">
        <v>30</v>
      </c>
    </row>
    <row r="45" customFormat="false" ht="11.1" hidden="false" customHeight="true" outlineLevel="0" collapsed="false">
      <c r="A45" s="86"/>
      <c r="B45" s="89"/>
      <c r="C45" s="171"/>
      <c r="D45" s="171"/>
      <c r="E45" s="92"/>
      <c r="F45" s="92"/>
      <c r="G45" s="171"/>
      <c r="H45" s="92"/>
      <c r="I45" s="92"/>
      <c r="J45" s="171"/>
      <c r="K45" s="171"/>
      <c r="L45" s="171"/>
      <c r="M45" s="335" t="s">
        <v>209</v>
      </c>
      <c r="N45" s="171" t="s">
        <v>190</v>
      </c>
      <c r="O45" s="171"/>
      <c r="P45" s="171"/>
      <c r="Q45" s="92"/>
      <c r="R45" s="171"/>
      <c r="S45" s="171"/>
      <c r="T45" s="171"/>
      <c r="U45" s="92"/>
      <c r="V45" s="92"/>
      <c r="W45" s="92"/>
      <c r="X45" s="92"/>
      <c r="Y45" s="86"/>
    </row>
    <row r="46" customFormat="false" ht="9" hidden="false" customHeight="true" outlineLevel="0" collapsed="false">
      <c r="A46" s="86" t="n">
        <v>31</v>
      </c>
      <c r="B46" s="87" t="s">
        <v>594</v>
      </c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0"/>
      <c r="N46" s="336"/>
      <c r="O46" s="336"/>
      <c r="P46" s="330"/>
      <c r="Q46" s="336"/>
      <c r="R46" s="336"/>
      <c r="S46" s="336"/>
      <c r="T46" s="336"/>
      <c r="U46" s="336"/>
      <c r="V46" s="330"/>
      <c r="W46" s="336"/>
      <c r="X46" s="336"/>
      <c r="Y46" s="0"/>
    </row>
    <row r="47" customFormat="false" ht="9" hidden="false" customHeight="true" outlineLevel="0" collapsed="false">
      <c r="A47" s="86"/>
      <c r="B47" s="89" t="s">
        <v>595</v>
      </c>
      <c r="C47" s="336" t="n">
        <v>117</v>
      </c>
      <c r="D47" s="330" t="s">
        <v>166</v>
      </c>
      <c r="E47" s="336" t="n">
        <v>22</v>
      </c>
      <c r="F47" s="336" t="n">
        <v>95</v>
      </c>
      <c r="G47" s="336" t="n">
        <v>49</v>
      </c>
      <c r="H47" s="336" t="n">
        <v>15</v>
      </c>
      <c r="I47" s="330" t="s">
        <v>166</v>
      </c>
      <c r="J47" s="336" t="n">
        <v>41</v>
      </c>
      <c r="K47" s="330" t="s">
        <v>166</v>
      </c>
      <c r="L47" s="330" t="s">
        <v>166</v>
      </c>
      <c r="M47" s="330" t="s">
        <v>166</v>
      </c>
      <c r="N47" s="330" t="n">
        <v>20</v>
      </c>
      <c r="O47" s="330" t="n">
        <v>3</v>
      </c>
      <c r="P47" s="330" t="s">
        <v>166</v>
      </c>
      <c r="Q47" s="330" t="n">
        <v>29</v>
      </c>
      <c r="R47" s="330" t="n">
        <v>12</v>
      </c>
      <c r="S47" s="330" t="s">
        <v>166</v>
      </c>
      <c r="T47" s="330" t="n">
        <v>21</v>
      </c>
      <c r="U47" s="330" t="n">
        <v>68</v>
      </c>
      <c r="V47" s="330" t="s">
        <v>166</v>
      </c>
      <c r="W47" s="330" t="n">
        <v>2</v>
      </c>
      <c r="X47" s="330" t="n">
        <v>66</v>
      </c>
      <c r="Y47" s="86" t="n">
        <v>31</v>
      </c>
    </row>
    <row r="48" customFormat="false" ht="9" hidden="false" customHeight="true" outlineLevel="0" collapsed="false">
      <c r="A48" s="86" t="n">
        <v>32</v>
      </c>
      <c r="B48" s="89" t="s">
        <v>596</v>
      </c>
      <c r="C48" s="330" t="n">
        <v>12</v>
      </c>
      <c r="D48" s="330" t="s">
        <v>166</v>
      </c>
      <c r="E48" s="330" t="n">
        <v>9</v>
      </c>
      <c r="F48" s="330" t="n">
        <v>3</v>
      </c>
      <c r="G48" s="330" t="n">
        <v>10</v>
      </c>
      <c r="H48" s="330" t="n">
        <v>1</v>
      </c>
      <c r="I48" s="330" t="n">
        <v>1</v>
      </c>
      <c r="J48" s="330" t="n">
        <v>10</v>
      </c>
      <c r="K48" s="330" t="s">
        <v>166</v>
      </c>
      <c r="L48" s="330" t="s">
        <v>166</v>
      </c>
      <c r="M48" s="330" t="s">
        <v>166</v>
      </c>
      <c r="N48" s="330" t="n">
        <v>9</v>
      </c>
      <c r="O48" s="330" t="s">
        <v>166</v>
      </c>
      <c r="P48" s="330" t="s">
        <v>166</v>
      </c>
      <c r="Q48" s="330" t="n">
        <v>1</v>
      </c>
      <c r="R48" s="330" t="n">
        <v>1</v>
      </c>
      <c r="S48" s="330" t="n">
        <v>1</v>
      </c>
      <c r="T48" s="330" t="n">
        <v>1</v>
      </c>
      <c r="U48" s="330" t="n">
        <v>2</v>
      </c>
      <c r="V48" s="330" t="s">
        <v>166</v>
      </c>
      <c r="W48" s="330" t="s">
        <v>166</v>
      </c>
      <c r="X48" s="330" t="n">
        <v>2</v>
      </c>
      <c r="Y48" s="86" t="n">
        <v>32</v>
      </c>
    </row>
    <row r="49" customFormat="false" ht="20.25" hidden="false" customHeight="true" outlineLevel="0" collapsed="false">
      <c r="A49" s="211" t="n">
        <v>33</v>
      </c>
      <c r="B49" s="331" t="s">
        <v>597</v>
      </c>
      <c r="C49" s="330" t="n">
        <v>474</v>
      </c>
      <c r="D49" s="330" t="n">
        <v>10</v>
      </c>
      <c r="E49" s="330" t="n">
        <v>122</v>
      </c>
      <c r="F49" s="330" t="n">
        <v>342</v>
      </c>
      <c r="G49" s="330" t="n">
        <v>233</v>
      </c>
      <c r="H49" s="330" t="n">
        <v>52</v>
      </c>
      <c r="I49" s="330" t="n">
        <v>27</v>
      </c>
      <c r="J49" s="330" t="n">
        <v>180</v>
      </c>
      <c r="K49" s="330" t="n">
        <v>8</v>
      </c>
      <c r="L49" s="330" t="n">
        <v>2</v>
      </c>
      <c r="M49" s="330" t="n">
        <v>1</v>
      </c>
      <c r="N49" s="330" t="n">
        <v>64</v>
      </c>
      <c r="O49" s="330" t="n">
        <v>12</v>
      </c>
      <c r="P49" s="330" t="n">
        <v>2</v>
      </c>
      <c r="Q49" s="330" t="n">
        <v>161</v>
      </c>
      <c r="R49" s="330" t="n">
        <v>38</v>
      </c>
      <c r="S49" s="330" t="n">
        <v>24</v>
      </c>
      <c r="T49" s="330" t="n">
        <v>111</v>
      </c>
      <c r="U49" s="330" t="n">
        <v>241</v>
      </c>
      <c r="V49" s="330" t="n">
        <v>2</v>
      </c>
      <c r="W49" s="330" t="n">
        <v>58</v>
      </c>
      <c r="X49" s="330" t="n">
        <v>181</v>
      </c>
      <c r="Y49" s="86" t="n">
        <v>33</v>
      </c>
    </row>
    <row r="50" customFormat="false" ht="9" hidden="false" customHeight="true" outlineLevel="0" collapsed="false">
      <c r="A50" s="86" t="n">
        <v>34</v>
      </c>
      <c r="B50" s="89" t="s">
        <v>598</v>
      </c>
      <c r="C50" s="330" t="n">
        <v>24</v>
      </c>
      <c r="D50" s="330" t="s">
        <v>166</v>
      </c>
      <c r="E50" s="330" t="n">
        <v>5</v>
      </c>
      <c r="F50" s="330" t="n">
        <v>19</v>
      </c>
      <c r="G50" s="330" t="n">
        <v>18</v>
      </c>
      <c r="H50" s="330" t="n">
        <v>15</v>
      </c>
      <c r="I50" s="330" t="s">
        <v>166</v>
      </c>
      <c r="J50" s="330" t="n">
        <v>16</v>
      </c>
      <c r="K50" s="330" t="s">
        <v>166</v>
      </c>
      <c r="L50" s="330" t="s">
        <v>166</v>
      </c>
      <c r="M50" s="330" t="s">
        <v>166</v>
      </c>
      <c r="N50" s="330" t="n">
        <v>5</v>
      </c>
      <c r="O50" s="330" t="n">
        <v>2</v>
      </c>
      <c r="P50" s="330" t="s">
        <v>166</v>
      </c>
      <c r="Q50" s="330" t="n">
        <v>13</v>
      </c>
      <c r="R50" s="330" t="n">
        <v>13</v>
      </c>
      <c r="S50" s="330" t="s">
        <v>166</v>
      </c>
      <c r="T50" s="330" t="n">
        <v>11</v>
      </c>
      <c r="U50" s="330" t="n">
        <v>6</v>
      </c>
      <c r="V50" s="330" t="s">
        <v>166</v>
      </c>
      <c r="W50" s="330" t="s">
        <v>166</v>
      </c>
      <c r="X50" s="330" t="n">
        <v>6</v>
      </c>
      <c r="Y50" s="86" t="n">
        <v>34</v>
      </c>
    </row>
    <row r="51" customFormat="false" ht="9" hidden="false" customHeight="true" outlineLevel="0" collapsed="false">
      <c r="A51" s="86" t="n">
        <v>35</v>
      </c>
      <c r="B51" s="89" t="s">
        <v>599</v>
      </c>
      <c r="C51" s="330" t="n">
        <v>20</v>
      </c>
      <c r="D51" s="330" t="s">
        <v>166</v>
      </c>
      <c r="E51" s="330" t="n">
        <v>3</v>
      </c>
      <c r="F51" s="330" t="n">
        <v>17</v>
      </c>
      <c r="G51" s="330" t="n">
        <v>10</v>
      </c>
      <c r="H51" s="330" t="n">
        <v>7</v>
      </c>
      <c r="I51" s="330" t="n">
        <v>1</v>
      </c>
      <c r="J51" s="330" t="n">
        <v>4</v>
      </c>
      <c r="K51" s="330" t="s">
        <v>166</v>
      </c>
      <c r="L51" s="330" t="s">
        <v>166</v>
      </c>
      <c r="M51" s="330" t="s">
        <v>166</v>
      </c>
      <c r="N51" s="330" t="n">
        <v>3</v>
      </c>
      <c r="O51" s="330" t="s">
        <v>166</v>
      </c>
      <c r="P51" s="330" t="s">
        <v>166</v>
      </c>
      <c r="Q51" s="330" t="n">
        <v>7</v>
      </c>
      <c r="R51" s="330" t="n">
        <v>7</v>
      </c>
      <c r="S51" s="330" t="n">
        <v>1</v>
      </c>
      <c r="T51" s="330" t="n">
        <v>1</v>
      </c>
      <c r="U51" s="330" t="n">
        <v>10</v>
      </c>
      <c r="V51" s="330" t="s">
        <v>166</v>
      </c>
      <c r="W51" s="330" t="s">
        <v>166</v>
      </c>
      <c r="X51" s="330" t="n">
        <v>10</v>
      </c>
      <c r="Y51" s="86" t="n">
        <v>35</v>
      </c>
    </row>
    <row r="52" customFormat="false" ht="9" hidden="false" customHeight="true" outlineLevel="0" collapsed="false">
      <c r="A52" s="86" t="n">
        <v>36</v>
      </c>
      <c r="B52" s="89" t="s">
        <v>600</v>
      </c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0"/>
    </row>
    <row r="53" customFormat="false" ht="9" hidden="false" customHeight="true" outlineLevel="0" collapsed="false">
      <c r="A53" s="86"/>
      <c r="B53" s="89" t="s">
        <v>601</v>
      </c>
      <c r="C53" s="330" t="n">
        <v>70</v>
      </c>
      <c r="D53" s="330" t="n">
        <v>2</v>
      </c>
      <c r="E53" s="330" t="n">
        <v>24</v>
      </c>
      <c r="F53" s="330" t="n">
        <v>44</v>
      </c>
      <c r="G53" s="330" t="n">
        <v>53</v>
      </c>
      <c r="H53" s="330" t="n">
        <v>23</v>
      </c>
      <c r="I53" s="330" t="n">
        <v>3</v>
      </c>
      <c r="J53" s="330" t="n">
        <v>45</v>
      </c>
      <c r="K53" s="330" t="n">
        <v>1</v>
      </c>
      <c r="L53" s="330" t="n">
        <v>1</v>
      </c>
      <c r="M53" s="330" t="s">
        <v>166</v>
      </c>
      <c r="N53" s="330" t="n">
        <v>21</v>
      </c>
      <c r="O53" s="330" t="n">
        <v>8</v>
      </c>
      <c r="P53" s="330" t="s">
        <v>166</v>
      </c>
      <c r="Q53" s="330" t="n">
        <v>31</v>
      </c>
      <c r="R53" s="330" t="n">
        <v>14</v>
      </c>
      <c r="S53" s="330" t="n">
        <v>3</v>
      </c>
      <c r="T53" s="330" t="n">
        <v>24</v>
      </c>
      <c r="U53" s="330" t="n">
        <v>17</v>
      </c>
      <c r="V53" s="330" t="n">
        <v>1</v>
      </c>
      <c r="W53" s="330" t="n">
        <v>3</v>
      </c>
      <c r="X53" s="330" t="n">
        <v>13</v>
      </c>
      <c r="Y53" s="86" t="n">
        <v>36</v>
      </c>
    </row>
    <row r="54" customFormat="false" ht="9" hidden="false" customHeight="true" outlineLevel="0" collapsed="false">
      <c r="A54" s="86" t="n">
        <v>37</v>
      </c>
      <c r="B54" s="89" t="s">
        <v>602</v>
      </c>
      <c r="C54" s="330" t="n">
        <v>445</v>
      </c>
      <c r="D54" s="330" t="n">
        <v>3</v>
      </c>
      <c r="E54" s="330" t="n">
        <v>129</v>
      </c>
      <c r="F54" s="330" t="n">
        <v>313</v>
      </c>
      <c r="G54" s="330" t="n">
        <v>241</v>
      </c>
      <c r="H54" s="330" t="n">
        <v>54</v>
      </c>
      <c r="I54" s="330" t="n">
        <v>7</v>
      </c>
      <c r="J54" s="330" t="n">
        <v>224</v>
      </c>
      <c r="K54" s="330" t="n">
        <v>3</v>
      </c>
      <c r="L54" s="330" t="n">
        <v>3</v>
      </c>
      <c r="M54" s="330" t="s">
        <v>166</v>
      </c>
      <c r="N54" s="330" t="n">
        <v>89</v>
      </c>
      <c r="O54" s="330" t="n">
        <v>21</v>
      </c>
      <c r="P54" s="330" t="s">
        <v>166</v>
      </c>
      <c r="Q54" s="330" t="n">
        <v>149</v>
      </c>
      <c r="R54" s="330" t="n">
        <v>30</v>
      </c>
      <c r="S54" s="330" t="n">
        <v>7</v>
      </c>
      <c r="T54" s="330" t="n">
        <v>133</v>
      </c>
      <c r="U54" s="330" t="n">
        <v>204</v>
      </c>
      <c r="V54" s="330" t="s">
        <v>166</v>
      </c>
      <c r="W54" s="330" t="n">
        <v>40</v>
      </c>
      <c r="X54" s="330" t="n">
        <v>164</v>
      </c>
      <c r="Y54" s="86" t="n">
        <v>37</v>
      </c>
    </row>
    <row r="55" customFormat="false" ht="9" hidden="false" customHeight="true" outlineLevel="0" collapsed="false">
      <c r="A55" s="86" t="n">
        <v>38</v>
      </c>
      <c r="B55" s="89" t="s">
        <v>603</v>
      </c>
      <c r="C55" s="330" t="s">
        <v>166</v>
      </c>
      <c r="D55" s="330" t="s">
        <v>166</v>
      </c>
      <c r="E55" s="330" t="s">
        <v>166</v>
      </c>
      <c r="F55" s="330" t="s">
        <v>166</v>
      </c>
      <c r="G55" s="330" t="s">
        <v>166</v>
      </c>
      <c r="H55" s="330" t="s">
        <v>166</v>
      </c>
      <c r="I55" s="330" t="s">
        <v>166</v>
      </c>
      <c r="J55" s="330" t="s">
        <v>166</v>
      </c>
      <c r="K55" s="330" t="s">
        <v>166</v>
      </c>
      <c r="L55" s="330" t="s">
        <v>166</v>
      </c>
      <c r="M55" s="330" t="s">
        <v>166</v>
      </c>
      <c r="N55" s="330" t="s">
        <v>166</v>
      </c>
      <c r="O55" s="330" t="s">
        <v>166</v>
      </c>
      <c r="P55" s="330" t="s">
        <v>166</v>
      </c>
      <c r="Q55" s="330" t="s">
        <v>166</v>
      </c>
      <c r="R55" s="330" t="s">
        <v>166</v>
      </c>
      <c r="S55" s="330" t="s">
        <v>166</v>
      </c>
      <c r="T55" s="330" t="s">
        <v>166</v>
      </c>
      <c r="U55" s="330" t="s">
        <v>166</v>
      </c>
      <c r="V55" s="330" t="s">
        <v>166</v>
      </c>
      <c r="W55" s="330" t="s">
        <v>166</v>
      </c>
      <c r="X55" s="330" t="s">
        <v>166</v>
      </c>
      <c r="Y55" s="86" t="n">
        <v>38</v>
      </c>
    </row>
    <row r="56" customFormat="false" ht="9" hidden="false" customHeight="true" outlineLevel="0" collapsed="false">
      <c r="A56" s="86" t="n">
        <v>39</v>
      </c>
      <c r="B56" s="89" t="s">
        <v>604</v>
      </c>
      <c r="C56" s="330" t="n">
        <v>85</v>
      </c>
      <c r="D56" s="330" t="n">
        <v>3</v>
      </c>
      <c r="E56" s="330" t="n">
        <v>32</v>
      </c>
      <c r="F56" s="330" t="n">
        <v>50</v>
      </c>
      <c r="G56" s="330" t="n">
        <v>59</v>
      </c>
      <c r="H56" s="330" t="n">
        <v>30</v>
      </c>
      <c r="I56" s="330" t="n">
        <v>3</v>
      </c>
      <c r="J56" s="330" t="n">
        <v>43</v>
      </c>
      <c r="K56" s="330" t="n">
        <v>2</v>
      </c>
      <c r="L56" s="330" t="n">
        <v>2</v>
      </c>
      <c r="M56" s="330" t="s">
        <v>166</v>
      </c>
      <c r="N56" s="330" t="n">
        <v>24</v>
      </c>
      <c r="O56" s="330" t="n">
        <v>11</v>
      </c>
      <c r="P56" s="330" t="s">
        <v>166</v>
      </c>
      <c r="Q56" s="330" t="n">
        <v>33</v>
      </c>
      <c r="R56" s="330" t="n">
        <v>17</v>
      </c>
      <c r="S56" s="330" t="n">
        <v>3</v>
      </c>
      <c r="T56" s="330" t="n">
        <v>19</v>
      </c>
      <c r="U56" s="330" t="n">
        <v>26</v>
      </c>
      <c r="V56" s="330" t="n">
        <v>1</v>
      </c>
      <c r="W56" s="330" t="n">
        <v>8</v>
      </c>
      <c r="X56" s="330" t="n">
        <v>17</v>
      </c>
      <c r="Y56" s="86" t="n">
        <v>39</v>
      </c>
    </row>
    <row r="57" customFormat="false" ht="9" hidden="false" customHeight="true" outlineLevel="0" collapsed="false">
      <c r="A57" s="86" t="n">
        <v>40</v>
      </c>
      <c r="B57" s="89" t="s">
        <v>605</v>
      </c>
      <c r="C57" s="332" t="n">
        <v>1247</v>
      </c>
      <c r="D57" s="332" t="n">
        <v>18</v>
      </c>
      <c r="E57" s="332" t="n">
        <v>346</v>
      </c>
      <c r="F57" s="332" t="n">
        <v>883</v>
      </c>
      <c r="G57" s="332" t="n">
        <v>673</v>
      </c>
      <c r="H57" s="332" t="n">
        <v>197</v>
      </c>
      <c r="I57" s="332" t="n">
        <v>42</v>
      </c>
      <c r="J57" s="332" t="n">
        <v>563</v>
      </c>
      <c r="K57" s="332" t="n">
        <v>14</v>
      </c>
      <c r="L57" s="332" t="n">
        <v>8</v>
      </c>
      <c r="M57" s="330" t="n">
        <v>1</v>
      </c>
      <c r="N57" s="332" t="n">
        <v>235</v>
      </c>
      <c r="O57" s="332" t="n">
        <v>57</v>
      </c>
      <c r="P57" s="332" t="n">
        <v>2</v>
      </c>
      <c r="Q57" s="332" t="n">
        <v>424</v>
      </c>
      <c r="R57" s="332" t="n">
        <v>132</v>
      </c>
      <c r="S57" s="332" t="n">
        <v>39</v>
      </c>
      <c r="T57" s="332" t="n">
        <v>321</v>
      </c>
      <c r="U57" s="332" t="n">
        <v>574</v>
      </c>
      <c r="V57" s="332" t="n">
        <v>4</v>
      </c>
      <c r="W57" s="332" t="n">
        <v>111</v>
      </c>
      <c r="X57" s="332" t="n">
        <v>459</v>
      </c>
      <c r="Y57" s="86" t="n">
        <v>40</v>
      </c>
    </row>
    <row r="58" customFormat="false" ht="12.95" hidden="false" customHeight="true" outlineLevel="0" collapsed="false">
      <c r="A58" s="86" t="n">
        <v>41</v>
      </c>
      <c r="B58" s="91" t="s">
        <v>606</v>
      </c>
      <c r="C58" s="330" t="n">
        <v>18</v>
      </c>
      <c r="D58" s="330" t="s">
        <v>166</v>
      </c>
      <c r="E58" s="330" t="n">
        <v>5</v>
      </c>
      <c r="F58" s="330" t="n">
        <v>13</v>
      </c>
      <c r="G58" s="330" t="n">
        <v>13</v>
      </c>
      <c r="H58" s="330" t="n">
        <v>4</v>
      </c>
      <c r="I58" s="330" t="n">
        <v>1</v>
      </c>
      <c r="J58" s="330" t="n">
        <v>13</v>
      </c>
      <c r="K58" s="330" t="s">
        <v>166</v>
      </c>
      <c r="L58" s="330" t="s">
        <v>166</v>
      </c>
      <c r="M58" s="330" t="s">
        <v>166</v>
      </c>
      <c r="N58" s="330" t="n">
        <v>4</v>
      </c>
      <c r="O58" s="330" t="n">
        <v>2</v>
      </c>
      <c r="P58" s="330" t="n">
        <v>1</v>
      </c>
      <c r="Q58" s="330" t="n">
        <v>9</v>
      </c>
      <c r="R58" s="330" t="n">
        <v>2</v>
      </c>
      <c r="S58" s="330" t="s">
        <v>166</v>
      </c>
      <c r="T58" s="330" t="n">
        <v>9</v>
      </c>
      <c r="U58" s="330" t="n">
        <v>5</v>
      </c>
      <c r="V58" s="330" t="s">
        <v>166</v>
      </c>
      <c r="W58" s="330" t="n">
        <v>1</v>
      </c>
      <c r="X58" s="330" t="n">
        <v>4</v>
      </c>
      <c r="Y58" s="86" t="n">
        <v>41</v>
      </c>
    </row>
    <row r="59" customFormat="false" ht="9" hidden="false" customHeight="true" outlineLevel="0" collapsed="false">
      <c r="A59" s="86" t="n">
        <v>42</v>
      </c>
      <c r="B59" s="92" t="s">
        <v>607</v>
      </c>
      <c r="C59" s="330" t="n">
        <v>32</v>
      </c>
      <c r="D59" s="330" t="n">
        <v>1</v>
      </c>
      <c r="E59" s="330" t="n">
        <v>7</v>
      </c>
      <c r="F59" s="330" t="n">
        <v>24</v>
      </c>
      <c r="G59" s="330" t="n">
        <v>27</v>
      </c>
      <c r="H59" s="330" t="n">
        <v>17</v>
      </c>
      <c r="I59" s="330" t="n">
        <v>2</v>
      </c>
      <c r="J59" s="330" t="n">
        <v>12</v>
      </c>
      <c r="K59" s="330" t="s">
        <v>166</v>
      </c>
      <c r="L59" s="330" t="s">
        <v>166</v>
      </c>
      <c r="M59" s="330" t="s">
        <v>166</v>
      </c>
      <c r="N59" s="330" t="n">
        <v>7</v>
      </c>
      <c r="O59" s="330" t="n">
        <v>1</v>
      </c>
      <c r="P59" s="330" t="s">
        <v>166</v>
      </c>
      <c r="Q59" s="330" t="n">
        <v>20</v>
      </c>
      <c r="R59" s="330" t="n">
        <v>16</v>
      </c>
      <c r="S59" s="330" t="n">
        <v>2</v>
      </c>
      <c r="T59" s="330" t="n">
        <v>6</v>
      </c>
      <c r="U59" s="330" t="n">
        <v>5</v>
      </c>
      <c r="V59" s="330" t="n">
        <v>1</v>
      </c>
      <c r="W59" s="330" t="s">
        <v>166</v>
      </c>
      <c r="X59" s="330" t="n">
        <v>4</v>
      </c>
      <c r="Y59" s="86" t="n">
        <v>42</v>
      </c>
    </row>
    <row r="60" customFormat="false" ht="9" hidden="false" customHeight="true" outlineLevel="0" collapsed="false">
      <c r="A60" s="86" t="n">
        <v>43</v>
      </c>
      <c r="B60" s="334" t="s">
        <v>608</v>
      </c>
      <c r="C60" s="330" t="n">
        <v>35</v>
      </c>
      <c r="D60" s="330" t="s">
        <v>166</v>
      </c>
      <c r="E60" s="330" t="n">
        <v>14</v>
      </c>
      <c r="F60" s="330" t="n">
        <v>21</v>
      </c>
      <c r="G60" s="330" t="n">
        <v>16</v>
      </c>
      <c r="H60" s="330" t="n">
        <v>1</v>
      </c>
      <c r="I60" s="330" t="s">
        <v>166</v>
      </c>
      <c r="J60" s="330" t="n">
        <v>16</v>
      </c>
      <c r="K60" s="330" t="s">
        <v>166</v>
      </c>
      <c r="L60" s="330" t="s">
        <v>166</v>
      </c>
      <c r="M60" s="330" t="s">
        <v>166</v>
      </c>
      <c r="N60" s="330" t="n">
        <v>10</v>
      </c>
      <c r="O60" s="330" t="n">
        <v>1</v>
      </c>
      <c r="P60" s="330" t="s">
        <v>166</v>
      </c>
      <c r="Q60" s="330" t="n">
        <v>6</v>
      </c>
      <c r="R60" s="330" t="s">
        <v>166</v>
      </c>
      <c r="S60" s="330" t="s">
        <v>166</v>
      </c>
      <c r="T60" s="330" t="n">
        <v>6</v>
      </c>
      <c r="U60" s="330" t="n">
        <v>19</v>
      </c>
      <c r="V60" s="330" t="s">
        <v>166</v>
      </c>
      <c r="W60" s="330" t="n">
        <v>4</v>
      </c>
      <c r="X60" s="330" t="n">
        <v>15</v>
      </c>
      <c r="Y60" s="86" t="n">
        <v>43</v>
      </c>
    </row>
    <row r="61" customFormat="false" ht="9" hidden="false" customHeight="true" outlineLevel="0" collapsed="false">
      <c r="A61" s="86" t="n">
        <v>44</v>
      </c>
      <c r="B61" s="87" t="s">
        <v>609</v>
      </c>
      <c r="C61" s="330" t="n">
        <v>16</v>
      </c>
      <c r="D61" s="330" t="s">
        <v>166</v>
      </c>
      <c r="E61" s="330" t="n">
        <v>4</v>
      </c>
      <c r="F61" s="330" t="n">
        <v>12</v>
      </c>
      <c r="G61" s="330" t="n">
        <v>15</v>
      </c>
      <c r="H61" s="330" t="n">
        <v>7</v>
      </c>
      <c r="I61" s="330" t="s">
        <v>166</v>
      </c>
      <c r="J61" s="330" t="n">
        <v>10</v>
      </c>
      <c r="K61" s="330" t="s">
        <v>166</v>
      </c>
      <c r="L61" s="330" t="s">
        <v>166</v>
      </c>
      <c r="M61" s="330" t="s">
        <v>166</v>
      </c>
      <c r="N61" s="330" t="n">
        <v>3</v>
      </c>
      <c r="O61" s="330" t="s">
        <v>166</v>
      </c>
      <c r="P61" s="330" t="s">
        <v>166</v>
      </c>
      <c r="Q61" s="330" t="n">
        <v>12</v>
      </c>
      <c r="R61" s="330" t="n">
        <v>7</v>
      </c>
      <c r="S61" s="330" t="s">
        <v>166</v>
      </c>
      <c r="T61" s="330" t="n">
        <v>7</v>
      </c>
      <c r="U61" s="330" t="n">
        <v>1</v>
      </c>
      <c r="V61" s="330" t="s">
        <v>166</v>
      </c>
      <c r="W61" s="330" t="n">
        <v>1</v>
      </c>
      <c r="X61" s="330" t="s">
        <v>166</v>
      </c>
      <c r="Y61" s="86" t="n">
        <v>44</v>
      </c>
    </row>
    <row r="62" customFormat="false" ht="9" hidden="false" customHeight="true" outlineLevel="0" collapsed="false">
      <c r="A62" s="86" t="n">
        <v>45</v>
      </c>
      <c r="B62" s="89" t="s">
        <v>610</v>
      </c>
      <c r="C62" s="330" t="n">
        <v>460</v>
      </c>
      <c r="D62" s="330" t="n">
        <v>16</v>
      </c>
      <c r="E62" s="330" t="n">
        <v>147</v>
      </c>
      <c r="F62" s="330" t="n">
        <v>297</v>
      </c>
      <c r="G62" s="330" t="n">
        <v>274</v>
      </c>
      <c r="H62" s="330" t="n">
        <v>97</v>
      </c>
      <c r="I62" s="330" t="n">
        <v>18</v>
      </c>
      <c r="J62" s="330" t="n">
        <v>223</v>
      </c>
      <c r="K62" s="330" t="n">
        <v>15</v>
      </c>
      <c r="L62" s="330" t="n">
        <v>6</v>
      </c>
      <c r="M62" s="330" t="n">
        <v>1</v>
      </c>
      <c r="N62" s="330" t="n">
        <v>109</v>
      </c>
      <c r="O62" s="330" t="n">
        <v>31</v>
      </c>
      <c r="P62" s="330" t="n">
        <v>4</v>
      </c>
      <c r="Q62" s="330" t="n">
        <v>150</v>
      </c>
      <c r="R62" s="330" t="n">
        <v>60</v>
      </c>
      <c r="S62" s="330" t="n">
        <v>13</v>
      </c>
      <c r="T62" s="330" t="n">
        <v>111</v>
      </c>
      <c r="U62" s="330" t="n">
        <v>186</v>
      </c>
      <c r="V62" s="330" t="n">
        <v>1</v>
      </c>
      <c r="W62" s="330" t="n">
        <v>38</v>
      </c>
      <c r="X62" s="330" t="n">
        <v>147</v>
      </c>
      <c r="Y62" s="86" t="n">
        <v>45</v>
      </c>
    </row>
    <row r="63" customFormat="false" ht="9" hidden="false" customHeight="true" outlineLevel="0" collapsed="false">
      <c r="A63" s="86" t="n">
        <v>46</v>
      </c>
      <c r="B63" s="89" t="s">
        <v>611</v>
      </c>
      <c r="C63" s="332" t="n">
        <v>561</v>
      </c>
      <c r="D63" s="330" t="n">
        <v>17</v>
      </c>
      <c r="E63" s="332" t="n">
        <v>177</v>
      </c>
      <c r="F63" s="332" t="n">
        <v>367</v>
      </c>
      <c r="G63" s="332" t="n">
        <v>345</v>
      </c>
      <c r="H63" s="332" t="n">
        <v>126</v>
      </c>
      <c r="I63" s="332" t="n">
        <v>21</v>
      </c>
      <c r="J63" s="332" t="n">
        <v>274</v>
      </c>
      <c r="K63" s="332" t="n">
        <v>15</v>
      </c>
      <c r="L63" s="332" t="n">
        <v>6</v>
      </c>
      <c r="M63" s="330" t="n">
        <v>1</v>
      </c>
      <c r="N63" s="332" t="n">
        <v>133</v>
      </c>
      <c r="O63" s="332" t="n">
        <v>35</v>
      </c>
      <c r="P63" s="332" t="n">
        <v>5</v>
      </c>
      <c r="Q63" s="332" t="n">
        <v>197</v>
      </c>
      <c r="R63" s="332" t="n">
        <v>85</v>
      </c>
      <c r="S63" s="332" t="n">
        <v>15</v>
      </c>
      <c r="T63" s="332" t="n">
        <v>139</v>
      </c>
      <c r="U63" s="332" t="n">
        <v>216</v>
      </c>
      <c r="V63" s="332" t="n">
        <v>2</v>
      </c>
      <c r="W63" s="332" t="n">
        <v>44</v>
      </c>
      <c r="X63" s="332" t="n">
        <v>170</v>
      </c>
      <c r="Y63" s="86" t="n">
        <v>46</v>
      </c>
    </row>
    <row r="64" customFormat="false" ht="12.95" hidden="false" customHeight="true" outlineLevel="0" collapsed="false">
      <c r="A64" s="86" t="n">
        <v>47</v>
      </c>
      <c r="B64" s="89" t="s">
        <v>612</v>
      </c>
      <c r="C64" s="332" t="n">
        <v>16</v>
      </c>
      <c r="D64" s="330" t="s">
        <v>166</v>
      </c>
      <c r="E64" s="336" t="n">
        <v>2</v>
      </c>
      <c r="F64" s="336" t="n">
        <v>14</v>
      </c>
      <c r="G64" s="336" t="n">
        <v>13</v>
      </c>
      <c r="H64" s="336" t="n">
        <v>7</v>
      </c>
      <c r="I64" s="330" t="n">
        <v>1</v>
      </c>
      <c r="J64" s="336" t="n">
        <v>9</v>
      </c>
      <c r="K64" s="330" t="s">
        <v>166</v>
      </c>
      <c r="L64" s="330" t="s">
        <v>166</v>
      </c>
      <c r="M64" s="330" t="s">
        <v>166</v>
      </c>
      <c r="N64" s="330" t="n">
        <v>2</v>
      </c>
      <c r="O64" s="330" t="n">
        <v>2</v>
      </c>
      <c r="P64" s="330" t="s">
        <v>166</v>
      </c>
      <c r="Q64" s="336" t="n">
        <v>11</v>
      </c>
      <c r="R64" s="336" t="n">
        <v>5</v>
      </c>
      <c r="S64" s="330" t="n">
        <v>1</v>
      </c>
      <c r="T64" s="336" t="n">
        <v>7</v>
      </c>
      <c r="U64" s="330" t="n">
        <v>3</v>
      </c>
      <c r="V64" s="330" t="s">
        <v>166</v>
      </c>
      <c r="W64" s="330" t="s">
        <v>166</v>
      </c>
      <c r="X64" s="330" t="n">
        <v>3</v>
      </c>
      <c r="Y64" s="86" t="n">
        <v>47</v>
      </c>
    </row>
    <row r="65" customFormat="false" ht="9" hidden="false" customHeight="true" outlineLevel="0" collapsed="false">
      <c r="A65" s="86" t="n">
        <v>48</v>
      </c>
      <c r="B65" s="89" t="s">
        <v>613</v>
      </c>
      <c r="C65" s="330" t="n">
        <v>214</v>
      </c>
      <c r="D65" s="330" t="n">
        <v>4</v>
      </c>
      <c r="E65" s="330" t="n">
        <v>64</v>
      </c>
      <c r="F65" s="330" t="n">
        <v>146</v>
      </c>
      <c r="G65" s="330" t="n">
        <v>96</v>
      </c>
      <c r="H65" s="330" t="n">
        <v>34</v>
      </c>
      <c r="I65" s="330" t="n">
        <v>4</v>
      </c>
      <c r="J65" s="330" t="n">
        <v>90</v>
      </c>
      <c r="K65" s="330" t="n">
        <v>3</v>
      </c>
      <c r="L65" s="330" t="n">
        <v>1</v>
      </c>
      <c r="M65" s="330" t="s">
        <v>166</v>
      </c>
      <c r="N65" s="330" t="n">
        <v>34</v>
      </c>
      <c r="O65" s="330" t="n">
        <v>14</v>
      </c>
      <c r="P65" s="330" t="n">
        <v>2</v>
      </c>
      <c r="Q65" s="330" t="n">
        <v>59</v>
      </c>
      <c r="R65" s="330" t="n">
        <v>19</v>
      </c>
      <c r="S65" s="330" t="n">
        <v>2</v>
      </c>
      <c r="T65" s="330" t="n">
        <v>54</v>
      </c>
      <c r="U65" s="330" t="n">
        <v>118</v>
      </c>
      <c r="V65" s="330" t="n">
        <v>1</v>
      </c>
      <c r="W65" s="330" t="n">
        <v>30</v>
      </c>
      <c r="X65" s="330" t="n">
        <v>87</v>
      </c>
      <c r="Y65" s="86" t="n">
        <v>48</v>
      </c>
    </row>
    <row r="66" customFormat="false" ht="9" hidden="false" customHeight="true" outlineLevel="0" collapsed="false">
      <c r="A66" s="86" t="n">
        <v>49</v>
      </c>
      <c r="B66" s="89" t="s">
        <v>614</v>
      </c>
      <c r="C66" s="330" t="n">
        <v>92</v>
      </c>
      <c r="D66" s="330" t="n">
        <v>13</v>
      </c>
      <c r="E66" s="330" t="n">
        <v>40</v>
      </c>
      <c r="F66" s="330" t="n">
        <v>39</v>
      </c>
      <c r="G66" s="330" t="n">
        <v>81</v>
      </c>
      <c r="H66" s="330" t="n">
        <v>15</v>
      </c>
      <c r="I66" s="330" t="n">
        <v>8</v>
      </c>
      <c r="J66" s="330" t="n">
        <v>74</v>
      </c>
      <c r="K66" s="330" t="n">
        <v>13</v>
      </c>
      <c r="L66" s="330" t="n">
        <v>1</v>
      </c>
      <c r="M66" s="330" t="s">
        <v>166</v>
      </c>
      <c r="N66" s="330" t="n">
        <v>36</v>
      </c>
      <c r="O66" s="330" t="n">
        <v>11</v>
      </c>
      <c r="P66" s="330" t="n">
        <v>5</v>
      </c>
      <c r="Q66" s="330" t="n">
        <v>32</v>
      </c>
      <c r="R66" s="330" t="n">
        <v>3</v>
      </c>
      <c r="S66" s="330" t="n">
        <v>3</v>
      </c>
      <c r="T66" s="330" t="n">
        <v>27</v>
      </c>
      <c r="U66" s="330" t="n">
        <v>11</v>
      </c>
      <c r="V66" s="330" t="s">
        <v>166</v>
      </c>
      <c r="W66" s="330" t="n">
        <v>4</v>
      </c>
      <c r="X66" s="330" t="n">
        <v>7</v>
      </c>
      <c r="Y66" s="86" t="n">
        <v>49</v>
      </c>
    </row>
    <row r="67" customFormat="false" ht="9" hidden="false" customHeight="true" outlineLevel="0" collapsed="false">
      <c r="A67" s="86" t="n">
        <v>50</v>
      </c>
      <c r="B67" s="89" t="s">
        <v>615</v>
      </c>
      <c r="C67" s="330" t="n">
        <v>13</v>
      </c>
      <c r="D67" s="330" t="s">
        <v>166</v>
      </c>
      <c r="E67" s="330" t="n">
        <v>1</v>
      </c>
      <c r="F67" s="330" t="n">
        <v>12</v>
      </c>
      <c r="G67" s="330" t="n">
        <v>9</v>
      </c>
      <c r="H67" s="330" t="n">
        <v>4</v>
      </c>
      <c r="I67" s="330" t="s">
        <v>166</v>
      </c>
      <c r="J67" s="330" t="n">
        <v>5</v>
      </c>
      <c r="K67" s="330" t="s">
        <v>166</v>
      </c>
      <c r="L67" s="330" t="s">
        <v>166</v>
      </c>
      <c r="M67" s="330" t="s">
        <v>166</v>
      </c>
      <c r="N67" s="330" t="n">
        <v>1</v>
      </c>
      <c r="O67" s="330" t="s">
        <v>166</v>
      </c>
      <c r="P67" s="330" t="s">
        <v>166</v>
      </c>
      <c r="Q67" s="330" t="n">
        <v>8</v>
      </c>
      <c r="R67" s="330" t="n">
        <v>4</v>
      </c>
      <c r="S67" s="330" t="s">
        <v>166</v>
      </c>
      <c r="T67" s="330" t="n">
        <v>4</v>
      </c>
      <c r="U67" s="330" t="n">
        <v>4</v>
      </c>
      <c r="V67" s="330" t="s">
        <v>166</v>
      </c>
      <c r="W67" s="330" t="s">
        <v>166</v>
      </c>
      <c r="X67" s="330" t="n">
        <v>4</v>
      </c>
      <c r="Y67" s="86" t="n">
        <v>50</v>
      </c>
    </row>
    <row r="68" customFormat="false" ht="9" hidden="false" customHeight="true" outlineLevel="0" collapsed="false">
      <c r="A68" s="86" t="n">
        <v>51</v>
      </c>
      <c r="B68" s="89" t="s">
        <v>616</v>
      </c>
      <c r="C68" s="330" t="n">
        <v>220</v>
      </c>
      <c r="D68" s="330" t="n">
        <v>27</v>
      </c>
      <c r="E68" s="330" t="n">
        <v>72</v>
      </c>
      <c r="F68" s="330" t="n">
        <v>121</v>
      </c>
      <c r="G68" s="330" t="n">
        <v>170</v>
      </c>
      <c r="H68" s="330" t="n">
        <v>45</v>
      </c>
      <c r="I68" s="330" t="n">
        <v>13</v>
      </c>
      <c r="J68" s="330" t="n">
        <v>144</v>
      </c>
      <c r="K68" s="330" t="n">
        <v>25</v>
      </c>
      <c r="L68" s="330" t="n">
        <v>7</v>
      </c>
      <c r="M68" s="330" t="n">
        <v>2</v>
      </c>
      <c r="N68" s="330" t="n">
        <v>60</v>
      </c>
      <c r="O68" s="330" t="n">
        <v>9</v>
      </c>
      <c r="P68" s="330" t="n">
        <v>1</v>
      </c>
      <c r="Q68" s="330" t="n">
        <v>85</v>
      </c>
      <c r="R68" s="330" t="n">
        <v>29</v>
      </c>
      <c r="S68" s="330" t="n">
        <v>10</v>
      </c>
      <c r="T68" s="330" t="n">
        <v>68</v>
      </c>
      <c r="U68" s="330" t="n">
        <v>50</v>
      </c>
      <c r="V68" s="330" t="n">
        <v>2</v>
      </c>
      <c r="W68" s="330" t="n">
        <v>12</v>
      </c>
      <c r="X68" s="330" t="n">
        <v>36</v>
      </c>
      <c r="Y68" s="86" t="n">
        <v>51</v>
      </c>
    </row>
    <row r="69" customFormat="false" ht="9" hidden="false" customHeight="true" outlineLevel="0" collapsed="false">
      <c r="A69" s="86" t="n">
        <v>52</v>
      </c>
      <c r="B69" s="89" t="s">
        <v>617</v>
      </c>
      <c r="C69" s="330" t="n">
        <v>50</v>
      </c>
      <c r="D69" s="330" t="s">
        <v>166</v>
      </c>
      <c r="E69" s="330" t="n">
        <v>10</v>
      </c>
      <c r="F69" s="330" t="n">
        <v>40</v>
      </c>
      <c r="G69" s="330" t="n">
        <v>25</v>
      </c>
      <c r="H69" s="330" t="n">
        <v>5</v>
      </c>
      <c r="I69" s="330" t="n">
        <v>1</v>
      </c>
      <c r="J69" s="330" t="n">
        <v>22</v>
      </c>
      <c r="K69" s="330" t="s">
        <v>166</v>
      </c>
      <c r="L69" s="330" t="s">
        <v>166</v>
      </c>
      <c r="M69" s="330" t="s">
        <v>166</v>
      </c>
      <c r="N69" s="330" t="n">
        <v>5</v>
      </c>
      <c r="O69" s="330" t="n">
        <v>3</v>
      </c>
      <c r="P69" s="330" t="s">
        <v>166</v>
      </c>
      <c r="Q69" s="330" t="n">
        <v>20</v>
      </c>
      <c r="R69" s="330" t="n">
        <v>2</v>
      </c>
      <c r="S69" s="330" t="n">
        <v>1</v>
      </c>
      <c r="T69" s="330" t="n">
        <v>17</v>
      </c>
      <c r="U69" s="330" t="n">
        <v>25</v>
      </c>
      <c r="V69" s="330" t="s">
        <v>166</v>
      </c>
      <c r="W69" s="330" t="n">
        <v>5</v>
      </c>
      <c r="X69" s="330" t="n">
        <v>20</v>
      </c>
      <c r="Y69" s="86" t="n">
        <v>52</v>
      </c>
    </row>
    <row r="70" customFormat="false" ht="9" hidden="false" customHeight="true" outlineLevel="0" collapsed="false">
      <c r="A70" s="86" t="n">
        <v>53</v>
      </c>
      <c r="B70" s="89" t="s">
        <v>618</v>
      </c>
      <c r="C70" s="330" t="n">
        <v>147</v>
      </c>
      <c r="D70" s="330" t="n">
        <v>6</v>
      </c>
      <c r="E70" s="330" t="n">
        <v>39</v>
      </c>
      <c r="F70" s="330" t="n">
        <v>102</v>
      </c>
      <c r="G70" s="330" t="n">
        <v>90</v>
      </c>
      <c r="H70" s="330" t="n">
        <v>30</v>
      </c>
      <c r="I70" s="330" t="n">
        <v>6</v>
      </c>
      <c r="J70" s="330" t="n">
        <v>75</v>
      </c>
      <c r="K70" s="330" t="n">
        <v>6</v>
      </c>
      <c r="L70" s="330" t="n">
        <v>4</v>
      </c>
      <c r="M70" s="330" t="s">
        <v>166</v>
      </c>
      <c r="N70" s="330" t="n">
        <v>30</v>
      </c>
      <c r="O70" s="330" t="n">
        <v>8</v>
      </c>
      <c r="P70" s="330" t="n">
        <v>1</v>
      </c>
      <c r="Q70" s="330" t="n">
        <v>54</v>
      </c>
      <c r="R70" s="330" t="n">
        <v>18</v>
      </c>
      <c r="S70" s="330" t="n">
        <v>5</v>
      </c>
      <c r="T70" s="330" t="n">
        <v>43</v>
      </c>
      <c r="U70" s="330" t="n">
        <v>57</v>
      </c>
      <c r="V70" s="330" t="s">
        <v>166</v>
      </c>
      <c r="W70" s="330" t="n">
        <v>9</v>
      </c>
      <c r="X70" s="330" t="n">
        <v>48</v>
      </c>
      <c r="Y70" s="86" t="n">
        <v>53</v>
      </c>
    </row>
    <row r="71" customFormat="false" ht="9" hidden="false" customHeight="true" outlineLevel="0" collapsed="false">
      <c r="A71" s="86" t="n">
        <v>54</v>
      </c>
      <c r="B71" s="91" t="s">
        <v>619</v>
      </c>
      <c r="C71" s="330" t="n">
        <v>16</v>
      </c>
      <c r="D71" s="330" t="s">
        <v>166</v>
      </c>
      <c r="E71" s="330" t="n">
        <v>3</v>
      </c>
      <c r="F71" s="330" t="n">
        <v>13</v>
      </c>
      <c r="G71" s="330" t="n">
        <v>11</v>
      </c>
      <c r="H71" s="330" t="n">
        <v>4</v>
      </c>
      <c r="I71" s="330" t="n">
        <v>3</v>
      </c>
      <c r="J71" s="330" t="n">
        <v>6</v>
      </c>
      <c r="K71" s="330" t="s">
        <v>166</v>
      </c>
      <c r="L71" s="330" t="s">
        <v>166</v>
      </c>
      <c r="M71" s="330" t="s">
        <v>166</v>
      </c>
      <c r="N71" s="330" t="n">
        <v>3</v>
      </c>
      <c r="O71" s="330" t="s">
        <v>166</v>
      </c>
      <c r="P71" s="330" t="s">
        <v>166</v>
      </c>
      <c r="Q71" s="330" t="n">
        <v>8</v>
      </c>
      <c r="R71" s="330" t="n">
        <v>4</v>
      </c>
      <c r="S71" s="330" t="n">
        <v>3</v>
      </c>
      <c r="T71" s="330" t="n">
        <v>3</v>
      </c>
      <c r="U71" s="330" t="n">
        <v>5</v>
      </c>
      <c r="V71" s="330" t="s">
        <v>166</v>
      </c>
      <c r="W71" s="330" t="s">
        <v>166</v>
      </c>
      <c r="X71" s="330" t="n">
        <v>5</v>
      </c>
      <c r="Y71" s="86" t="n">
        <v>54</v>
      </c>
    </row>
    <row r="72" customFormat="false" ht="9" hidden="false" customHeight="true" outlineLevel="0" collapsed="false">
      <c r="A72" s="86" t="n">
        <v>55</v>
      </c>
      <c r="B72" s="91" t="s">
        <v>620</v>
      </c>
      <c r="C72" s="330" t="n">
        <v>23</v>
      </c>
      <c r="D72" s="330" t="s">
        <v>166</v>
      </c>
      <c r="E72" s="330" t="n">
        <v>7</v>
      </c>
      <c r="F72" s="330" t="n">
        <v>16</v>
      </c>
      <c r="G72" s="330" t="n">
        <v>16</v>
      </c>
      <c r="H72" s="330" t="n">
        <v>3</v>
      </c>
      <c r="I72" s="330"/>
      <c r="J72" s="330" t="n">
        <v>15</v>
      </c>
      <c r="K72" s="330" t="s">
        <v>166</v>
      </c>
      <c r="L72" s="330" t="s">
        <v>166</v>
      </c>
      <c r="M72" s="330" t="s">
        <v>166</v>
      </c>
      <c r="N72" s="330" t="n">
        <v>2</v>
      </c>
      <c r="O72" s="330" t="s">
        <v>166</v>
      </c>
      <c r="P72" s="330" t="s">
        <v>166</v>
      </c>
      <c r="Q72" s="330" t="n">
        <v>14</v>
      </c>
      <c r="R72" s="330" t="n">
        <v>3</v>
      </c>
      <c r="S72" s="330" t="s">
        <v>166</v>
      </c>
      <c r="T72" s="330" t="n">
        <v>13</v>
      </c>
      <c r="U72" s="330" t="n">
        <v>7</v>
      </c>
      <c r="V72" s="330" t="s">
        <v>166</v>
      </c>
      <c r="W72" s="330" t="n">
        <v>5</v>
      </c>
      <c r="X72" s="330" t="n">
        <v>2</v>
      </c>
      <c r="Y72" s="86" t="n">
        <v>55</v>
      </c>
    </row>
    <row r="73" customFormat="false" ht="9" hidden="false" customHeight="true" outlineLevel="0" collapsed="false">
      <c r="A73" s="86" t="n">
        <v>56</v>
      </c>
      <c r="B73" s="92" t="s">
        <v>621</v>
      </c>
      <c r="C73" s="330" t="n">
        <v>711</v>
      </c>
      <c r="D73" s="330" t="n">
        <v>44</v>
      </c>
      <c r="E73" s="330" t="n">
        <v>192</v>
      </c>
      <c r="F73" s="330" t="n">
        <v>475</v>
      </c>
      <c r="G73" s="330" t="n">
        <v>442</v>
      </c>
      <c r="H73" s="330" t="n">
        <v>109</v>
      </c>
      <c r="I73" s="330" t="n">
        <v>29</v>
      </c>
      <c r="J73" s="330" t="n">
        <v>396</v>
      </c>
      <c r="K73" s="330" t="n">
        <v>30</v>
      </c>
      <c r="L73" s="330" t="n">
        <v>7</v>
      </c>
      <c r="M73" s="330" t="n">
        <v>1</v>
      </c>
      <c r="N73" s="330" t="n">
        <v>141</v>
      </c>
      <c r="O73" s="330" t="n">
        <v>24</v>
      </c>
      <c r="P73" s="330" t="n">
        <v>1</v>
      </c>
      <c r="Q73" s="330" t="n">
        <v>271</v>
      </c>
      <c r="R73" s="330" t="n">
        <v>78</v>
      </c>
      <c r="S73" s="330" t="n">
        <v>27</v>
      </c>
      <c r="T73" s="330" t="n">
        <v>234</v>
      </c>
      <c r="U73" s="330" t="n">
        <v>269</v>
      </c>
      <c r="V73" s="330" t="n">
        <v>14</v>
      </c>
      <c r="W73" s="330" t="n">
        <v>51</v>
      </c>
      <c r="X73" s="330" t="n">
        <v>204</v>
      </c>
      <c r="Y73" s="86" t="n">
        <v>56</v>
      </c>
    </row>
    <row r="74" customFormat="false" ht="9" hidden="false" customHeight="true" outlineLevel="0" collapsed="false">
      <c r="A74" s="86" t="n">
        <v>57</v>
      </c>
      <c r="B74" s="92" t="s">
        <v>622</v>
      </c>
      <c r="C74" s="337" t="n">
        <v>1486</v>
      </c>
      <c r="D74" s="330" t="n">
        <v>94</v>
      </c>
      <c r="E74" s="337" t="n">
        <v>428</v>
      </c>
      <c r="F74" s="337" t="n">
        <v>964</v>
      </c>
      <c r="G74" s="337" t="n">
        <v>940</v>
      </c>
      <c r="H74" s="337" t="n">
        <v>249</v>
      </c>
      <c r="I74" s="337" t="n">
        <v>64</v>
      </c>
      <c r="J74" s="337" t="n">
        <v>827</v>
      </c>
      <c r="K74" s="337" t="n">
        <v>77</v>
      </c>
      <c r="L74" s="337" t="n">
        <v>20</v>
      </c>
      <c r="M74" s="330" t="n">
        <v>3</v>
      </c>
      <c r="N74" s="337" t="n">
        <v>312</v>
      </c>
      <c r="O74" s="337" t="n">
        <v>69</v>
      </c>
      <c r="P74" s="337" t="n">
        <v>10</v>
      </c>
      <c r="Q74" s="337" t="n">
        <v>551</v>
      </c>
      <c r="R74" s="337" t="n">
        <v>160</v>
      </c>
      <c r="S74" s="337" t="n">
        <v>51</v>
      </c>
      <c r="T74" s="337" t="n">
        <v>463</v>
      </c>
      <c r="U74" s="337" t="n">
        <v>546</v>
      </c>
      <c r="V74" s="337" t="n">
        <v>17</v>
      </c>
      <c r="W74" s="337" t="n">
        <v>116</v>
      </c>
      <c r="X74" s="337" t="n">
        <v>413</v>
      </c>
      <c r="Y74" s="86" t="n">
        <v>57</v>
      </c>
    </row>
    <row r="75" customFormat="false" ht="12.6" hidden="false" customHeight="true" outlineLevel="0" collapsed="false">
      <c r="A75" s="86" t="n">
        <v>58</v>
      </c>
      <c r="B75" s="89" t="s">
        <v>623</v>
      </c>
      <c r="C75" s="336"/>
      <c r="D75" s="336"/>
      <c r="E75" s="338"/>
      <c r="F75" s="339"/>
      <c r="G75" s="336"/>
      <c r="H75" s="338"/>
      <c r="I75" s="338"/>
      <c r="J75" s="336"/>
      <c r="K75" s="336"/>
      <c r="L75" s="336"/>
      <c r="M75" s="330"/>
      <c r="N75" s="336"/>
      <c r="O75" s="336"/>
      <c r="P75" s="336"/>
      <c r="Q75" s="338"/>
      <c r="R75" s="336"/>
      <c r="S75" s="336"/>
      <c r="T75" s="336"/>
      <c r="U75" s="338"/>
      <c r="V75" s="338"/>
      <c r="W75" s="338"/>
      <c r="X75" s="338"/>
      <c r="Y75" s="0"/>
    </row>
    <row r="76" customFormat="false" ht="9.95" hidden="false" customHeight="true" outlineLevel="0" collapsed="false">
      <c r="A76" s="86"/>
      <c r="B76" s="89" t="s">
        <v>624</v>
      </c>
      <c r="C76" s="336" t="n">
        <v>97</v>
      </c>
      <c r="D76" s="336" t="n">
        <v>1</v>
      </c>
      <c r="E76" s="338" t="n">
        <v>15</v>
      </c>
      <c r="F76" s="339" t="n">
        <v>81</v>
      </c>
      <c r="G76" s="336" t="n">
        <v>49</v>
      </c>
      <c r="H76" s="338" t="n">
        <v>36</v>
      </c>
      <c r="I76" s="330" t="n">
        <v>1</v>
      </c>
      <c r="J76" s="336" t="n">
        <v>19</v>
      </c>
      <c r="K76" s="336" t="n">
        <v>1</v>
      </c>
      <c r="L76" s="330" t="s">
        <v>166</v>
      </c>
      <c r="M76" s="330" t="s">
        <v>166</v>
      </c>
      <c r="N76" s="336" t="n">
        <v>7</v>
      </c>
      <c r="O76" s="330" t="n">
        <v>7</v>
      </c>
      <c r="P76" s="330" t="s">
        <v>166</v>
      </c>
      <c r="Q76" s="336" t="n">
        <v>41</v>
      </c>
      <c r="R76" s="336" t="n">
        <v>29</v>
      </c>
      <c r="S76" s="330" t="n">
        <v>1</v>
      </c>
      <c r="T76" s="330" t="n">
        <v>11</v>
      </c>
      <c r="U76" s="336" t="n">
        <v>48</v>
      </c>
      <c r="V76" s="330" t="s">
        <v>166</v>
      </c>
      <c r="W76" s="330" t="n">
        <v>8</v>
      </c>
      <c r="X76" s="330" t="n">
        <v>40</v>
      </c>
      <c r="Y76" s="86" t="n">
        <v>58</v>
      </c>
    </row>
    <row r="77" customFormat="false" ht="11.1" hidden="false" customHeight="true" outlineLevel="0" collapsed="false">
      <c r="A77" s="86" t="n">
        <v>59</v>
      </c>
      <c r="B77" s="89" t="s">
        <v>625</v>
      </c>
      <c r="C77" s="336" t="n">
        <v>189</v>
      </c>
      <c r="D77" s="336" t="n">
        <v>1</v>
      </c>
      <c r="E77" s="336" t="n">
        <v>32</v>
      </c>
      <c r="F77" s="336" t="n">
        <v>156</v>
      </c>
      <c r="G77" s="336" t="n">
        <v>122</v>
      </c>
      <c r="H77" s="336" t="n">
        <v>30</v>
      </c>
      <c r="I77" s="336" t="n">
        <v>32</v>
      </c>
      <c r="J77" s="336" t="n">
        <v>66</v>
      </c>
      <c r="K77" s="330" t="n">
        <v>1</v>
      </c>
      <c r="L77" s="330" t="s">
        <v>166</v>
      </c>
      <c r="M77" s="330" t="s">
        <v>166</v>
      </c>
      <c r="N77" s="336" t="n">
        <v>30</v>
      </c>
      <c r="O77" s="336" t="n">
        <v>3</v>
      </c>
      <c r="P77" s="330" t="s">
        <v>166</v>
      </c>
      <c r="Q77" s="336" t="n">
        <v>91</v>
      </c>
      <c r="R77" s="336" t="n">
        <v>27</v>
      </c>
      <c r="S77" s="336" t="n">
        <v>32</v>
      </c>
      <c r="T77" s="336" t="n">
        <v>35</v>
      </c>
      <c r="U77" s="336" t="n">
        <v>67</v>
      </c>
      <c r="V77" s="330" t="s">
        <v>166</v>
      </c>
      <c r="W77" s="336" t="n">
        <v>2</v>
      </c>
      <c r="X77" s="336" t="n">
        <v>65</v>
      </c>
      <c r="Y77" s="86" t="n">
        <v>59</v>
      </c>
    </row>
    <row r="78" customFormat="false" ht="11.1" hidden="false" customHeight="true" outlineLevel="0" collapsed="false">
      <c r="A78" s="86" t="n">
        <v>60</v>
      </c>
      <c r="B78" s="89" t="s">
        <v>626</v>
      </c>
      <c r="C78" s="337" t="n">
        <v>3596</v>
      </c>
      <c r="D78" s="337" t="n">
        <v>131</v>
      </c>
      <c r="E78" s="337" t="n">
        <v>1000</v>
      </c>
      <c r="F78" s="337" t="n">
        <v>2465</v>
      </c>
      <c r="G78" s="337" t="n">
        <v>2142</v>
      </c>
      <c r="H78" s="337" t="n">
        <v>645</v>
      </c>
      <c r="I78" s="337" t="n">
        <v>161</v>
      </c>
      <c r="J78" s="337" t="n">
        <v>1758</v>
      </c>
      <c r="K78" s="337" t="n">
        <v>108</v>
      </c>
      <c r="L78" s="337" t="n">
        <v>34</v>
      </c>
      <c r="M78" s="330" t="n">
        <v>5</v>
      </c>
      <c r="N78" s="337" t="n">
        <v>719</v>
      </c>
      <c r="O78" s="337" t="n">
        <v>173</v>
      </c>
      <c r="P78" s="337" t="n">
        <v>17</v>
      </c>
      <c r="Q78" s="337" t="n">
        <v>1315</v>
      </c>
      <c r="R78" s="337" t="n">
        <v>438</v>
      </c>
      <c r="S78" s="337" t="n">
        <v>139</v>
      </c>
      <c r="T78" s="337" t="n">
        <v>976</v>
      </c>
      <c r="U78" s="337" t="n">
        <v>1454</v>
      </c>
      <c r="V78" s="337" t="n">
        <v>23</v>
      </c>
      <c r="W78" s="337" t="n">
        <v>281</v>
      </c>
      <c r="X78" s="337" t="n">
        <v>1150</v>
      </c>
      <c r="Y78" s="86" t="n">
        <v>60</v>
      </c>
    </row>
    <row r="79" customFormat="false" ht="4.15" hidden="false" customHeight="true" outlineLevel="0" collapsed="false">
      <c r="A79" s="134" t="s">
        <v>417</v>
      </c>
      <c r="B79" s="0"/>
      <c r="C79" s="0"/>
      <c r="D79" s="92"/>
      <c r="E79" s="92"/>
      <c r="F79" s="92"/>
      <c r="G79" s="92"/>
      <c r="H79" s="171"/>
      <c r="I79" s="92"/>
      <c r="J79" s="171"/>
      <c r="K79" s="171"/>
      <c r="L79" s="171"/>
      <c r="M79" s="171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0"/>
    </row>
    <row r="80" customFormat="false" ht="10.15" hidden="false" customHeight="true" outlineLevel="0" collapsed="false">
      <c r="A80" s="91" t="s">
        <v>627</v>
      </c>
      <c r="B80" s="89"/>
      <c r="C80" s="171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0"/>
      <c r="P80" s="0"/>
      <c r="Q80" s="0"/>
      <c r="R80" s="92"/>
      <c r="S80" s="92"/>
      <c r="T80" s="92"/>
      <c r="U80" s="92"/>
      <c r="V80" s="92"/>
      <c r="W80" s="92"/>
      <c r="X80" s="92"/>
      <c r="Y80" s="0"/>
    </row>
  </sheetData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0" display="Zurück zum Inhalt"/>
  </hyperlinks>
  <printOptions headings="false" gridLines="false" gridLinesSet="true" horizontalCentered="false" verticalCentered="false"/>
  <pageMargins left="0.590277777777778" right="0.590277777777778" top="0.39375" bottom="0" header="0.275694444444444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"/>
    <col collapsed="false" customWidth="true" hidden="false" outlineLevel="0" max="7" min="3" style="1" width="7.7"/>
    <col collapsed="false" customWidth="true" hidden="false" outlineLevel="0" max="10" min="8" style="1" width="5.7"/>
    <col collapsed="false" customWidth="true" hidden="false" outlineLevel="0" max="11" min="11" style="1" width="7.7"/>
    <col collapsed="false" customWidth="true" hidden="false" outlineLevel="0" max="13" min="12" style="1" width="5.7"/>
    <col collapsed="false" customWidth="true" hidden="false" outlineLevel="0" max="14" min="14" style="1" width="7.7"/>
    <col collapsed="false" customWidth="true" hidden="false" outlineLevel="0" max="16" min="15" style="1" width="5.7"/>
    <col collapsed="false" customWidth="true" hidden="false" outlineLevel="0" max="17" min="17" style="1" width="7.7"/>
    <col collapsed="false" customWidth="true" hidden="false" outlineLevel="0" max="20" min="18" style="1" width="6.7"/>
    <col collapsed="false" customWidth="true" hidden="false" outlineLevel="0" max="24" min="21" style="1" width="7.7"/>
    <col collapsed="false" customWidth="true" hidden="false" outlineLevel="0" max="25" min="25" style="1" width="3.7"/>
    <col collapsed="false" customWidth="false" hidden="false" outlineLevel="0" max="257" min="26" style="1" width="11.42"/>
  </cols>
  <sheetData>
    <row r="1" customFormat="false" ht="10.9" hidden="false" customHeight="true" outlineLevel="0" collapsed="false">
      <c r="A1" s="46" t="s">
        <v>139</v>
      </c>
      <c r="B1" s="47"/>
      <c r="C1" s="47"/>
    </row>
    <row r="2" customFormat="false" ht="18" hidden="false" customHeight="true" outlineLevel="0" collapsed="false">
      <c r="A2" s="138"/>
      <c r="B2" s="138"/>
      <c r="C2" s="138"/>
      <c r="D2" s="0"/>
      <c r="E2" s="0"/>
      <c r="F2" s="0"/>
      <c r="G2" s="0"/>
      <c r="H2" s="0"/>
      <c r="I2" s="0"/>
      <c r="J2" s="0"/>
      <c r="K2" s="0"/>
      <c r="L2" s="0"/>
      <c r="M2" s="140" t="s">
        <v>628</v>
      </c>
      <c r="N2" s="77" t="s">
        <v>567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12" t="s">
        <v>177</v>
      </c>
      <c r="B3" s="313" t="s">
        <v>568</v>
      </c>
      <c r="C3" s="314" t="s">
        <v>569</v>
      </c>
      <c r="D3" s="314"/>
      <c r="E3" s="314"/>
      <c r="F3" s="314"/>
      <c r="G3" s="314" t="s">
        <v>218</v>
      </c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5" t="s">
        <v>177</v>
      </c>
    </row>
    <row r="4" customFormat="false" ht="10.9" hidden="false" customHeight="true" outlineLevel="0" collapsed="false">
      <c r="A4" s="312"/>
      <c r="B4" s="313"/>
      <c r="C4" s="313" t="s">
        <v>570</v>
      </c>
      <c r="D4" s="314" t="s">
        <v>571</v>
      </c>
      <c r="E4" s="314"/>
      <c r="F4" s="314"/>
      <c r="G4" s="316"/>
      <c r="H4" s="317"/>
      <c r="I4" s="317"/>
      <c r="J4" s="317"/>
      <c r="K4" s="317"/>
      <c r="L4" s="318"/>
      <c r="M4" s="319" t="s">
        <v>572</v>
      </c>
      <c r="N4" s="320" t="s">
        <v>573</v>
      </c>
      <c r="O4" s="321"/>
      <c r="P4" s="321"/>
      <c r="Q4" s="321"/>
      <c r="R4" s="321"/>
      <c r="S4" s="321"/>
      <c r="T4" s="322"/>
      <c r="U4" s="314" t="s">
        <v>574</v>
      </c>
      <c r="V4" s="314"/>
      <c r="W4" s="314"/>
      <c r="X4" s="314"/>
      <c r="Y4" s="315"/>
    </row>
    <row r="5" customFormat="false" ht="10.9" hidden="false" customHeight="true" outlineLevel="0" collapsed="false">
      <c r="A5" s="312"/>
      <c r="B5" s="313"/>
      <c r="C5" s="313"/>
      <c r="D5" s="313" t="s">
        <v>575</v>
      </c>
      <c r="E5" s="313" t="s">
        <v>585</v>
      </c>
      <c r="F5" s="313" t="s">
        <v>586</v>
      </c>
      <c r="G5" s="314" t="s">
        <v>428</v>
      </c>
      <c r="H5" s="314"/>
      <c r="I5" s="314"/>
      <c r="J5" s="314"/>
      <c r="K5" s="314" t="s">
        <v>578</v>
      </c>
      <c r="L5" s="314"/>
      <c r="M5" s="314"/>
      <c r="N5" s="314"/>
      <c r="O5" s="314"/>
      <c r="P5" s="314"/>
      <c r="Q5" s="314"/>
      <c r="R5" s="314"/>
      <c r="S5" s="314"/>
      <c r="T5" s="314"/>
      <c r="U5" s="313" t="s">
        <v>579</v>
      </c>
      <c r="V5" s="314" t="s">
        <v>578</v>
      </c>
      <c r="W5" s="314"/>
      <c r="X5" s="314"/>
      <c r="Y5" s="315"/>
    </row>
    <row r="6" customFormat="false" ht="10.9" hidden="false" customHeight="true" outlineLevel="0" collapsed="false">
      <c r="A6" s="312"/>
      <c r="B6" s="313"/>
      <c r="C6" s="313"/>
      <c r="D6" s="313"/>
      <c r="E6" s="313"/>
      <c r="F6" s="313"/>
      <c r="G6" s="313" t="s">
        <v>580</v>
      </c>
      <c r="H6" s="313" t="s">
        <v>581</v>
      </c>
      <c r="I6" s="313"/>
      <c r="J6" s="313"/>
      <c r="K6" s="323" t="s">
        <v>582</v>
      </c>
      <c r="L6" s="323"/>
      <c r="M6" s="323"/>
      <c r="N6" s="324" t="s">
        <v>583</v>
      </c>
      <c r="O6" s="324"/>
      <c r="P6" s="324"/>
      <c r="Q6" s="314" t="s">
        <v>584</v>
      </c>
      <c r="R6" s="314"/>
      <c r="S6" s="314"/>
      <c r="T6" s="314"/>
      <c r="U6" s="313"/>
      <c r="V6" s="313" t="s">
        <v>575</v>
      </c>
      <c r="W6" s="313" t="s">
        <v>585</v>
      </c>
      <c r="X6" s="313" t="s">
        <v>586</v>
      </c>
      <c r="Y6" s="315"/>
    </row>
    <row r="7" customFormat="false" ht="10.9" hidden="false" customHeight="true" outlineLevel="0" collapsed="false">
      <c r="A7" s="312"/>
      <c r="B7" s="313"/>
      <c r="C7" s="313"/>
      <c r="D7" s="313"/>
      <c r="E7" s="313"/>
      <c r="F7" s="313"/>
      <c r="G7" s="313"/>
      <c r="H7" s="313"/>
      <c r="I7" s="313"/>
      <c r="J7" s="313"/>
      <c r="K7" s="313" t="s">
        <v>587</v>
      </c>
      <c r="L7" s="315" t="s">
        <v>581</v>
      </c>
      <c r="M7" s="315"/>
      <c r="N7" s="312" t="s">
        <v>587</v>
      </c>
      <c r="O7" s="315" t="s">
        <v>581</v>
      </c>
      <c r="P7" s="315"/>
      <c r="Q7" s="313" t="s">
        <v>587</v>
      </c>
      <c r="R7" s="325" t="s">
        <v>588</v>
      </c>
      <c r="S7" s="325"/>
      <c r="T7" s="325"/>
      <c r="U7" s="313"/>
      <c r="V7" s="313"/>
      <c r="W7" s="313"/>
      <c r="X7" s="313"/>
      <c r="Y7" s="315"/>
    </row>
    <row r="8" customFormat="false" ht="10.9" hidden="false" customHeight="true" outlineLevel="0" collapsed="false">
      <c r="A8" s="312"/>
      <c r="B8" s="313"/>
      <c r="C8" s="313"/>
      <c r="D8" s="313"/>
      <c r="E8" s="313"/>
      <c r="F8" s="313"/>
      <c r="G8" s="313"/>
      <c r="H8" s="313" t="s">
        <v>589</v>
      </c>
      <c r="I8" s="313" t="s">
        <v>590</v>
      </c>
      <c r="J8" s="313" t="s">
        <v>591</v>
      </c>
      <c r="K8" s="313"/>
      <c r="L8" s="315"/>
      <c r="M8" s="315"/>
      <c r="N8" s="312"/>
      <c r="O8" s="315"/>
      <c r="P8" s="315"/>
      <c r="Q8" s="313"/>
      <c r="R8" s="326" t="s">
        <v>592</v>
      </c>
      <c r="S8" s="326"/>
      <c r="T8" s="326"/>
      <c r="U8" s="313"/>
      <c r="V8" s="313"/>
      <c r="W8" s="313"/>
      <c r="X8" s="313"/>
      <c r="Y8" s="315"/>
    </row>
    <row r="9" customFormat="false" ht="10.9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 t="s">
        <v>593</v>
      </c>
      <c r="M9" s="315" t="s">
        <v>590</v>
      </c>
      <c r="N9" s="312"/>
      <c r="O9" s="313" t="s">
        <v>593</v>
      </c>
      <c r="P9" s="315" t="s">
        <v>590</v>
      </c>
      <c r="Q9" s="313"/>
      <c r="R9" s="313" t="s">
        <v>593</v>
      </c>
      <c r="S9" s="315" t="s">
        <v>590</v>
      </c>
      <c r="T9" s="313" t="s">
        <v>591</v>
      </c>
      <c r="U9" s="313"/>
      <c r="V9" s="313"/>
      <c r="W9" s="313"/>
      <c r="X9" s="313"/>
      <c r="Y9" s="315"/>
    </row>
    <row r="10" customFormat="false" ht="10.9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5"/>
      <c r="N10" s="312"/>
      <c r="O10" s="313"/>
      <c r="P10" s="315"/>
      <c r="Q10" s="313"/>
      <c r="R10" s="313"/>
      <c r="S10" s="315"/>
      <c r="T10" s="313"/>
      <c r="U10" s="313"/>
      <c r="V10" s="313"/>
      <c r="W10" s="313"/>
      <c r="X10" s="313"/>
      <c r="Y10" s="315"/>
    </row>
    <row r="11" customFormat="false" ht="12" hidden="false" customHeight="true" outlineLevel="0" collapsed="false">
      <c r="A11" s="82"/>
      <c r="B11" s="82"/>
      <c r="C11" s="82"/>
      <c r="D11" s="0"/>
      <c r="E11" s="0"/>
      <c r="F11" s="0"/>
      <c r="G11" s="171"/>
      <c r="H11" s="0"/>
      <c r="I11" s="0"/>
      <c r="J11" s="0"/>
      <c r="K11" s="0"/>
      <c r="L11" s="0"/>
      <c r="M11" s="327" t="s">
        <v>210</v>
      </c>
      <c r="N11" s="92" t="s">
        <v>211</v>
      </c>
      <c r="O11" s="0"/>
      <c r="P11" s="0"/>
      <c r="Q11" s="0"/>
      <c r="R11" s="0"/>
      <c r="S11" s="0"/>
      <c r="T11" s="0"/>
      <c r="U11" s="0"/>
      <c r="V11" s="328"/>
      <c r="W11" s="328"/>
      <c r="X11" s="328"/>
      <c r="Y11" s="82"/>
    </row>
    <row r="12" customFormat="false" ht="9" hidden="false" customHeight="true" outlineLevel="0" collapsed="false">
      <c r="A12" s="86" t="n">
        <v>61</v>
      </c>
      <c r="B12" s="87" t="s">
        <v>594</v>
      </c>
      <c r="C12" s="171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71"/>
      <c r="V12" s="171"/>
      <c r="W12" s="171"/>
      <c r="X12" s="171"/>
      <c r="Y12" s="329"/>
    </row>
    <row r="13" customFormat="false" ht="9" hidden="false" customHeight="true" outlineLevel="0" collapsed="false">
      <c r="A13" s="86"/>
      <c r="B13" s="89" t="s">
        <v>595</v>
      </c>
      <c r="C13" s="332" t="n">
        <v>219</v>
      </c>
      <c r="D13" s="332" t="s">
        <v>166</v>
      </c>
      <c r="E13" s="332" t="n">
        <v>45</v>
      </c>
      <c r="F13" s="332" t="n">
        <v>174</v>
      </c>
      <c r="G13" s="332" t="n">
        <v>104</v>
      </c>
      <c r="H13" s="332" t="n">
        <v>37</v>
      </c>
      <c r="I13" s="332" t="n">
        <v>1</v>
      </c>
      <c r="J13" s="332" t="n">
        <v>83</v>
      </c>
      <c r="K13" s="332" t="s">
        <v>166</v>
      </c>
      <c r="L13" s="332" t="s">
        <v>166</v>
      </c>
      <c r="M13" s="330" t="s">
        <v>166</v>
      </c>
      <c r="N13" s="332" t="n">
        <v>38</v>
      </c>
      <c r="O13" s="332" t="n">
        <v>5</v>
      </c>
      <c r="P13" s="332" t="s">
        <v>166</v>
      </c>
      <c r="Q13" s="332" t="n">
        <v>66</v>
      </c>
      <c r="R13" s="332" t="n">
        <v>32</v>
      </c>
      <c r="S13" s="332" t="n">
        <v>1</v>
      </c>
      <c r="T13" s="332" t="n">
        <v>45</v>
      </c>
      <c r="U13" s="332" t="n">
        <v>115</v>
      </c>
      <c r="V13" s="332" t="s">
        <v>166</v>
      </c>
      <c r="W13" s="332" t="n">
        <v>7</v>
      </c>
      <c r="X13" s="332" t="n">
        <v>108</v>
      </c>
      <c r="Y13" s="86" t="n">
        <v>61</v>
      </c>
    </row>
    <row r="14" customFormat="false" ht="9" hidden="false" customHeight="true" outlineLevel="0" collapsed="false">
      <c r="A14" s="86" t="n">
        <v>62</v>
      </c>
      <c r="B14" s="89" t="s">
        <v>596</v>
      </c>
      <c r="C14" s="332" t="n">
        <v>27</v>
      </c>
      <c r="D14" s="330" t="s">
        <v>166</v>
      </c>
      <c r="E14" s="332" t="n">
        <v>21</v>
      </c>
      <c r="F14" s="332" t="n">
        <v>6</v>
      </c>
      <c r="G14" s="332" t="n">
        <v>24</v>
      </c>
      <c r="H14" s="332" t="n">
        <v>2</v>
      </c>
      <c r="I14" s="330" t="n">
        <v>1</v>
      </c>
      <c r="J14" s="332" t="n">
        <v>23</v>
      </c>
      <c r="K14" s="330" t="s">
        <v>166</v>
      </c>
      <c r="L14" s="330" t="s">
        <v>166</v>
      </c>
      <c r="M14" s="330" t="s">
        <v>166</v>
      </c>
      <c r="N14" s="332" t="n">
        <v>21</v>
      </c>
      <c r="O14" s="330" t="s">
        <v>166</v>
      </c>
      <c r="P14" s="330" t="s">
        <v>166</v>
      </c>
      <c r="Q14" s="332" t="n">
        <v>3</v>
      </c>
      <c r="R14" s="332" t="n">
        <v>2</v>
      </c>
      <c r="S14" s="330" t="n">
        <v>1</v>
      </c>
      <c r="T14" s="330" t="n">
        <v>2</v>
      </c>
      <c r="U14" s="332" t="n">
        <v>3</v>
      </c>
      <c r="V14" s="330" t="s">
        <v>166</v>
      </c>
      <c r="W14" s="330" t="s">
        <v>166</v>
      </c>
      <c r="X14" s="332" t="n">
        <v>3</v>
      </c>
      <c r="Y14" s="86" t="n">
        <v>62</v>
      </c>
    </row>
    <row r="15" customFormat="false" ht="18.75" hidden="false" customHeight="true" outlineLevel="0" collapsed="false">
      <c r="A15" s="211" t="n">
        <v>63</v>
      </c>
      <c r="B15" s="331" t="s">
        <v>597</v>
      </c>
      <c r="C15" s="332" t="n">
        <v>955</v>
      </c>
      <c r="D15" s="332" t="n">
        <v>22</v>
      </c>
      <c r="E15" s="332" t="n">
        <v>289</v>
      </c>
      <c r="F15" s="332" t="n">
        <v>644</v>
      </c>
      <c r="G15" s="332" t="n">
        <v>512</v>
      </c>
      <c r="H15" s="332" t="n">
        <v>117</v>
      </c>
      <c r="I15" s="332" t="n">
        <v>64</v>
      </c>
      <c r="J15" s="332" t="n">
        <v>392</v>
      </c>
      <c r="K15" s="332" t="n">
        <v>16</v>
      </c>
      <c r="L15" s="332" t="n">
        <v>8</v>
      </c>
      <c r="M15" s="332" t="n">
        <v>2</v>
      </c>
      <c r="N15" s="332" t="n">
        <v>164</v>
      </c>
      <c r="O15" s="332" t="n">
        <v>30</v>
      </c>
      <c r="P15" s="332" t="n">
        <v>4</v>
      </c>
      <c r="Q15" s="332" t="n">
        <v>332</v>
      </c>
      <c r="R15" s="332" t="n">
        <v>79</v>
      </c>
      <c r="S15" s="332" t="n">
        <v>58</v>
      </c>
      <c r="T15" s="332" t="n">
        <v>223</v>
      </c>
      <c r="U15" s="332" t="n">
        <v>443</v>
      </c>
      <c r="V15" s="332" t="n">
        <v>6</v>
      </c>
      <c r="W15" s="332" t="n">
        <v>125</v>
      </c>
      <c r="X15" s="332" t="n">
        <v>312</v>
      </c>
      <c r="Y15" s="86" t="n">
        <v>63</v>
      </c>
    </row>
    <row r="16" customFormat="false" ht="9" hidden="false" customHeight="true" outlineLevel="0" collapsed="false">
      <c r="A16" s="86" t="n">
        <v>64</v>
      </c>
      <c r="B16" s="89" t="s">
        <v>598</v>
      </c>
      <c r="C16" s="332" t="n">
        <v>43</v>
      </c>
      <c r="D16" s="332" t="s">
        <v>166</v>
      </c>
      <c r="E16" s="332" t="n">
        <v>13</v>
      </c>
      <c r="F16" s="332" t="n">
        <v>30</v>
      </c>
      <c r="G16" s="332" t="n">
        <v>33</v>
      </c>
      <c r="H16" s="332" t="n">
        <v>28</v>
      </c>
      <c r="I16" s="332"/>
      <c r="J16" s="332" t="n">
        <v>31</v>
      </c>
      <c r="K16" s="332" t="s">
        <v>166</v>
      </c>
      <c r="L16" s="332" t="s">
        <v>166</v>
      </c>
      <c r="M16" s="332" t="s">
        <v>166</v>
      </c>
      <c r="N16" s="332" t="n">
        <v>12</v>
      </c>
      <c r="O16" s="332" t="n">
        <v>8</v>
      </c>
      <c r="P16" s="332" t="s">
        <v>166</v>
      </c>
      <c r="Q16" s="332" t="n">
        <v>21</v>
      </c>
      <c r="R16" s="332" t="n">
        <v>20</v>
      </c>
      <c r="S16" s="332" t="s">
        <v>166</v>
      </c>
      <c r="T16" s="332" t="n">
        <v>19</v>
      </c>
      <c r="U16" s="332" t="n">
        <v>10</v>
      </c>
      <c r="V16" s="332" t="s">
        <v>166</v>
      </c>
      <c r="W16" s="332" t="n">
        <v>1</v>
      </c>
      <c r="X16" s="332" t="n">
        <v>9</v>
      </c>
      <c r="Y16" s="86" t="n">
        <v>64</v>
      </c>
    </row>
    <row r="17" customFormat="false" ht="9" hidden="false" customHeight="true" outlineLevel="0" collapsed="false">
      <c r="A17" s="211" t="n">
        <v>65</v>
      </c>
      <c r="B17" s="89" t="s">
        <v>599</v>
      </c>
      <c r="C17" s="332" t="n">
        <v>26</v>
      </c>
      <c r="D17" s="332" t="s">
        <v>166</v>
      </c>
      <c r="E17" s="332" t="n">
        <v>4</v>
      </c>
      <c r="F17" s="332" t="n">
        <v>22</v>
      </c>
      <c r="G17" s="332" t="n">
        <v>14</v>
      </c>
      <c r="H17" s="332" t="n">
        <v>11</v>
      </c>
      <c r="I17" s="332" t="n">
        <v>2</v>
      </c>
      <c r="J17" s="332" t="n">
        <v>4</v>
      </c>
      <c r="K17" s="332" t="s">
        <v>166</v>
      </c>
      <c r="L17" s="332" t="s">
        <v>166</v>
      </c>
      <c r="M17" s="332" t="s">
        <v>166</v>
      </c>
      <c r="N17" s="332" t="n">
        <v>3</v>
      </c>
      <c r="O17" s="332" t="s">
        <v>166</v>
      </c>
      <c r="P17" s="332" t="s">
        <v>166</v>
      </c>
      <c r="Q17" s="332" t="n">
        <v>11</v>
      </c>
      <c r="R17" s="332" t="n">
        <v>11</v>
      </c>
      <c r="S17" s="332" t="n">
        <v>2</v>
      </c>
      <c r="T17" s="332" t="n">
        <v>1</v>
      </c>
      <c r="U17" s="332" t="n">
        <v>12</v>
      </c>
      <c r="V17" s="332" t="s">
        <v>166</v>
      </c>
      <c r="W17" s="332" t="n">
        <v>1</v>
      </c>
      <c r="X17" s="332" t="n">
        <v>11</v>
      </c>
      <c r="Y17" s="86" t="n">
        <v>65</v>
      </c>
    </row>
    <row r="18" customFormat="false" ht="9" hidden="false" customHeight="true" outlineLevel="0" collapsed="false">
      <c r="A18" s="86" t="n">
        <v>66</v>
      </c>
      <c r="B18" s="89" t="s">
        <v>600</v>
      </c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</row>
    <row r="19" customFormat="false" ht="9" hidden="false" customHeight="true" outlineLevel="0" collapsed="false">
      <c r="A19" s="86"/>
      <c r="B19" s="89" t="s">
        <v>601</v>
      </c>
      <c r="C19" s="332" t="n">
        <v>143</v>
      </c>
      <c r="D19" s="332" t="n">
        <v>2</v>
      </c>
      <c r="E19" s="332" t="n">
        <v>53</v>
      </c>
      <c r="F19" s="332" t="n">
        <v>88</v>
      </c>
      <c r="G19" s="332" t="n">
        <v>103</v>
      </c>
      <c r="H19" s="332" t="n">
        <v>41</v>
      </c>
      <c r="I19" s="332" t="n">
        <v>5</v>
      </c>
      <c r="J19" s="332" t="n">
        <v>89</v>
      </c>
      <c r="K19" s="332" t="n">
        <v>1</v>
      </c>
      <c r="L19" s="332" t="n">
        <v>1</v>
      </c>
      <c r="M19" s="332" t="s">
        <v>166</v>
      </c>
      <c r="N19" s="332" t="n">
        <v>44</v>
      </c>
      <c r="O19" s="332" t="n">
        <v>17</v>
      </c>
      <c r="P19" s="332" t="n">
        <v>1</v>
      </c>
      <c r="Q19" s="332" t="n">
        <v>58</v>
      </c>
      <c r="R19" s="332" t="n">
        <v>23</v>
      </c>
      <c r="S19" s="332" t="n">
        <v>4</v>
      </c>
      <c r="T19" s="332" t="n">
        <v>46</v>
      </c>
      <c r="U19" s="332" t="n">
        <v>40</v>
      </c>
      <c r="V19" s="332" t="n">
        <v>1</v>
      </c>
      <c r="W19" s="332" t="n">
        <v>9</v>
      </c>
      <c r="X19" s="332" t="n">
        <v>30</v>
      </c>
      <c r="Y19" s="86" t="n">
        <v>66</v>
      </c>
    </row>
    <row r="20" customFormat="false" ht="9" hidden="false" customHeight="true" outlineLevel="0" collapsed="false">
      <c r="A20" s="86" t="n">
        <v>67</v>
      </c>
      <c r="B20" s="89" t="s">
        <v>602</v>
      </c>
      <c r="C20" s="332" t="n">
        <v>1010</v>
      </c>
      <c r="D20" s="332" t="n">
        <v>23</v>
      </c>
      <c r="E20" s="332" t="n">
        <v>342</v>
      </c>
      <c r="F20" s="332" t="n">
        <v>645</v>
      </c>
      <c r="G20" s="332" t="n">
        <v>607</v>
      </c>
      <c r="H20" s="332" t="n">
        <v>149</v>
      </c>
      <c r="I20" s="332" t="n">
        <v>20</v>
      </c>
      <c r="J20" s="332" t="n">
        <v>550</v>
      </c>
      <c r="K20" s="332" t="n">
        <v>22</v>
      </c>
      <c r="L20" s="332" t="n">
        <v>15</v>
      </c>
      <c r="M20" s="332" t="n">
        <v>1</v>
      </c>
      <c r="N20" s="332" t="n">
        <v>245</v>
      </c>
      <c r="O20" s="332" t="n">
        <v>51</v>
      </c>
      <c r="P20" s="332" t="n">
        <v>2</v>
      </c>
      <c r="Q20" s="332" t="n">
        <v>340</v>
      </c>
      <c r="R20" s="332" t="n">
        <v>83</v>
      </c>
      <c r="S20" s="332" t="n">
        <v>17</v>
      </c>
      <c r="T20" s="332" t="n">
        <v>298</v>
      </c>
      <c r="U20" s="332" t="n">
        <v>403</v>
      </c>
      <c r="V20" s="332" t="n">
        <v>1</v>
      </c>
      <c r="W20" s="332" t="n">
        <v>97</v>
      </c>
      <c r="X20" s="332" t="n">
        <v>305</v>
      </c>
      <c r="Y20" s="86" t="n">
        <v>67</v>
      </c>
    </row>
    <row r="21" customFormat="false" ht="9" hidden="false" customHeight="true" outlineLevel="0" collapsed="false">
      <c r="A21" s="86" t="n">
        <v>68</v>
      </c>
      <c r="B21" s="89" t="s">
        <v>603</v>
      </c>
      <c r="C21" s="332" t="s">
        <v>166</v>
      </c>
      <c r="D21" s="332" t="s">
        <v>166</v>
      </c>
      <c r="E21" s="332" t="s">
        <v>166</v>
      </c>
      <c r="F21" s="332" t="s">
        <v>166</v>
      </c>
      <c r="G21" s="332" t="s">
        <v>166</v>
      </c>
      <c r="H21" s="332" t="s">
        <v>166</v>
      </c>
      <c r="I21" s="332" t="s">
        <v>166</v>
      </c>
      <c r="J21" s="332" t="s">
        <v>166</v>
      </c>
      <c r="K21" s="332" t="s">
        <v>166</v>
      </c>
      <c r="L21" s="332" t="s">
        <v>166</v>
      </c>
      <c r="M21" s="332" t="s">
        <v>166</v>
      </c>
      <c r="N21" s="332" t="s">
        <v>166</v>
      </c>
      <c r="O21" s="332" t="s">
        <v>166</v>
      </c>
      <c r="P21" s="332" t="s">
        <v>166</v>
      </c>
      <c r="Q21" s="332" t="s">
        <v>166</v>
      </c>
      <c r="R21" s="332" t="s">
        <v>166</v>
      </c>
      <c r="S21" s="332" t="s">
        <v>166</v>
      </c>
      <c r="T21" s="332" t="s">
        <v>166</v>
      </c>
      <c r="U21" s="332" t="s">
        <v>166</v>
      </c>
      <c r="V21" s="332" t="s">
        <v>166</v>
      </c>
      <c r="W21" s="332" t="s">
        <v>166</v>
      </c>
      <c r="X21" s="332" t="s">
        <v>166</v>
      </c>
      <c r="Y21" s="86" t="n">
        <v>68</v>
      </c>
    </row>
    <row r="22" customFormat="false" ht="9" hidden="false" customHeight="true" outlineLevel="0" collapsed="false">
      <c r="A22" s="86" t="n">
        <v>69</v>
      </c>
      <c r="B22" s="89" t="s">
        <v>604</v>
      </c>
      <c r="C22" s="332" t="n">
        <v>180</v>
      </c>
      <c r="D22" s="332" t="n">
        <v>6</v>
      </c>
      <c r="E22" s="332" t="n">
        <v>69</v>
      </c>
      <c r="F22" s="332" t="n">
        <v>105</v>
      </c>
      <c r="G22" s="332" t="n">
        <v>136</v>
      </c>
      <c r="H22" s="332" t="n">
        <v>67</v>
      </c>
      <c r="I22" s="332" t="n">
        <v>5</v>
      </c>
      <c r="J22" s="332" t="n">
        <v>101</v>
      </c>
      <c r="K22" s="332" t="n">
        <v>4</v>
      </c>
      <c r="L22" s="332" t="n">
        <v>3</v>
      </c>
      <c r="M22" s="332" t="s">
        <v>166</v>
      </c>
      <c r="N22" s="332" t="n">
        <v>56</v>
      </c>
      <c r="O22" s="332" t="n">
        <v>23</v>
      </c>
      <c r="P22" s="332" t="s">
        <v>166</v>
      </c>
      <c r="Q22" s="332" t="n">
        <v>76</v>
      </c>
      <c r="R22" s="332" t="n">
        <v>41</v>
      </c>
      <c r="S22" s="332" t="n">
        <v>5</v>
      </c>
      <c r="T22" s="332" t="n">
        <v>45</v>
      </c>
      <c r="U22" s="332" t="n">
        <v>44</v>
      </c>
      <c r="V22" s="332" t="n">
        <v>2</v>
      </c>
      <c r="W22" s="332" t="n">
        <v>13</v>
      </c>
      <c r="X22" s="332" t="n">
        <v>29</v>
      </c>
      <c r="Y22" s="86" t="n">
        <v>69</v>
      </c>
    </row>
    <row r="23" customFormat="false" ht="9" hidden="false" customHeight="true" outlineLevel="0" collapsed="false">
      <c r="A23" s="86" t="n">
        <v>70</v>
      </c>
      <c r="B23" s="89" t="s">
        <v>605</v>
      </c>
      <c r="C23" s="332" t="n">
        <v>2603</v>
      </c>
      <c r="D23" s="332" t="n">
        <v>53</v>
      </c>
      <c r="E23" s="332" t="n">
        <v>836</v>
      </c>
      <c r="F23" s="332" t="n">
        <v>1714</v>
      </c>
      <c r="G23" s="332" t="n">
        <v>1533</v>
      </c>
      <c r="H23" s="332" t="n">
        <v>452</v>
      </c>
      <c r="I23" s="332" t="n">
        <v>98</v>
      </c>
      <c r="J23" s="332" t="n">
        <v>1273</v>
      </c>
      <c r="K23" s="332" t="n">
        <v>43</v>
      </c>
      <c r="L23" s="332" t="n">
        <v>27</v>
      </c>
      <c r="M23" s="332" t="n">
        <v>3</v>
      </c>
      <c r="N23" s="332" t="n">
        <v>583</v>
      </c>
      <c r="O23" s="332" t="n">
        <v>134</v>
      </c>
      <c r="P23" s="332" t="n">
        <v>7</v>
      </c>
      <c r="Q23" s="332" t="n">
        <v>907</v>
      </c>
      <c r="R23" s="332" t="n">
        <v>291</v>
      </c>
      <c r="S23" s="332" t="n">
        <v>88</v>
      </c>
      <c r="T23" s="332" t="n">
        <v>679</v>
      </c>
      <c r="U23" s="332" t="n">
        <v>1070</v>
      </c>
      <c r="V23" s="332" t="n">
        <v>10</v>
      </c>
      <c r="W23" s="332" t="n">
        <v>253</v>
      </c>
      <c r="X23" s="332" t="n">
        <v>807</v>
      </c>
      <c r="Y23" s="86" t="n">
        <v>70</v>
      </c>
    </row>
    <row r="24" customFormat="false" ht="14.1" hidden="false" customHeight="true" outlineLevel="0" collapsed="false">
      <c r="A24" s="86" t="n">
        <v>71</v>
      </c>
      <c r="B24" s="91" t="s">
        <v>606</v>
      </c>
      <c r="C24" s="332" t="n">
        <v>139</v>
      </c>
      <c r="D24" s="332" t="n">
        <v>9</v>
      </c>
      <c r="E24" s="332" t="n">
        <v>57</v>
      </c>
      <c r="F24" s="332" t="n">
        <v>73</v>
      </c>
      <c r="G24" s="332" t="n">
        <v>125</v>
      </c>
      <c r="H24" s="332" t="n">
        <v>64</v>
      </c>
      <c r="I24" s="332" t="n">
        <v>5</v>
      </c>
      <c r="J24" s="332" t="n">
        <v>92</v>
      </c>
      <c r="K24" s="332" t="n">
        <v>9</v>
      </c>
      <c r="L24" s="332" t="n">
        <v>9</v>
      </c>
      <c r="M24" s="332" t="s">
        <v>166</v>
      </c>
      <c r="N24" s="332" t="n">
        <v>54</v>
      </c>
      <c r="O24" s="332" t="n">
        <v>23</v>
      </c>
      <c r="P24" s="332" t="n">
        <v>3</v>
      </c>
      <c r="Q24" s="332" t="n">
        <v>62</v>
      </c>
      <c r="R24" s="332" t="n">
        <v>32</v>
      </c>
      <c r="S24" s="332" t="n">
        <v>2</v>
      </c>
      <c r="T24" s="332" t="n">
        <v>39</v>
      </c>
      <c r="U24" s="332" t="n">
        <v>14</v>
      </c>
      <c r="V24" s="332" t="s">
        <v>166</v>
      </c>
      <c r="W24" s="332" t="n">
        <v>3</v>
      </c>
      <c r="X24" s="332" t="n">
        <v>11</v>
      </c>
      <c r="Y24" s="86" t="n">
        <v>71</v>
      </c>
    </row>
    <row r="25" customFormat="false" ht="9" hidden="false" customHeight="true" outlineLevel="0" collapsed="false">
      <c r="A25" s="86" t="n">
        <v>72</v>
      </c>
      <c r="B25" s="92" t="s">
        <v>607</v>
      </c>
      <c r="C25" s="332" t="n">
        <v>73</v>
      </c>
      <c r="D25" s="332" t="n">
        <v>4</v>
      </c>
      <c r="E25" s="332" t="n">
        <v>26</v>
      </c>
      <c r="F25" s="332" t="n">
        <v>43</v>
      </c>
      <c r="G25" s="332" t="n">
        <v>67</v>
      </c>
      <c r="H25" s="332" t="n">
        <v>40</v>
      </c>
      <c r="I25" s="332" t="n">
        <v>4</v>
      </c>
      <c r="J25" s="332" t="n">
        <v>33</v>
      </c>
      <c r="K25" s="332" t="n">
        <v>3</v>
      </c>
      <c r="L25" s="332" t="n">
        <v>2</v>
      </c>
      <c r="M25" s="332" t="s">
        <v>166</v>
      </c>
      <c r="N25" s="332" t="n">
        <v>26</v>
      </c>
      <c r="O25" s="332" t="n">
        <v>6</v>
      </c>
      <c r="P25" s="332" t="n">
        <v>1</v>
      </c>
      <c r="Q25" s="332" t="n">
        <v>38</v>
      </c>
      <c r="R25" s="332" t="n">
        <v>32</v>
      </c>
      <c r="S25" s="332" t="n">
        <v>3</v>
      </c>
      <c r="T25" s="332" t="n">
        <v>8</v>
      </c>
      <c r="U25" s="332" t="n">
        <v>6</v>
      </c>
      <c r="V25" s="332" t="n">
        <v>1</v>
      </c>
      <c r="W25" s="332" t="s">
        <v>166</v>
      </c>
      <c r="X25" s="332" t="n">
        <v>5</v>
      </c>
      <c r="Y25" s="86" t="n">
        <v>72</v>
      </c>
    </row>
    <row r="26" customFormat="false" ht="9" hidden="false" customHeight="true" outlineLevel="0" collapsed="false">
      <c r="A26" s="86" t="n">
        <v>73</v>
      </c>
      <c r="B26" s="334" t="s">
        <v>608</v>
      </c>
      <c r="C26" s="332" t="n">
        <v>68</v>
      </c>
      <c r="D26" s="332" t="n">
        <v>2</v>
      </c>
      <c r="E26" s="332" t="n">
        <v>27</v>
      </c>
      <c r="F26" s="332" t="n">
        <v>39</v>
      </c>
      <c r="G26" s="332" t="n">
        <v>35</v>
      </c>
      <c r="H26" s="332" t="n">
        <v>5</v>
      </c>
      <c r="I26" s="332" t="s">
        <v>166</v>
      </c>
      <c r="J26" s="332" t="n">
        <v>33</v>
      </c>
      <c r="K26" s="332" t="n">
        <v>2</v>
      </c>
      <c r="L26" s="332" t="n">
        <v>2</v>
      </c>
      <c r="M26" s="332" t="s">
        <v>166</v>
      </c>
      <c r="N26" s="332" t="n">
        <v>17</v>
      </c>
      <c r="O26" s="332" t="n">
        <v>2</v>
      </c>
      <c r="P26" s="332" t="s">
        <v>166</v>
      </c>
      <c r="Q26" s="332" t="n">
        <v>16</v>
      </c>
      <c r="R26" s="332" t="n">
        <v>1</v>
      </c>
      <c r="S26" s="332" t="s">
        <v>166</v>
      </c>
      <c r="T26" s="332" t="n">
        <v>16</v>
      </c>
      <c r="U26" s="332" t="n">
        <v>33</v>
      </c>
      <c r="V26" s="332" t="s">
        <v>166</v>
      </c>
      <c r="W26" s="332" t="n">
        <v>10</v>
      </c>
      <c r="X26" s="332" t="n">
        <v>23</v>
      </c>
      <c r="Y26" s="86" t="n">
        <v>73</v>
      </c>
    </row>
    <row r="27" customFormat="false" ht="9" hidden="false" customHeight="true" outlineLevel="0" collapsed="false">
      <c r="A27" s="86" t="n">
        <v>74</v>
      </c>
      <c r="B27" s="87" t="s">
        <v>609</v>
      </c>
      <c r="C27" s="332" t="n">
        <v>40</v>
      </c>
      <c r="D27" s="332" t="s">
        <v>166</v>
      </c>
      <c r="E27" s="332" t="n">
        <v>14</v>
      </c>
      <c r="F27" s="332" t="n">
        <v>26</v>
      </c>
      <c r="G27" s="332" t="n">
        <v>36</v>
      </c>
      <c r="H27" s="332" t="n">
        <v>12</v>
      </c>
      <c r="I27" s="332" t="n">
        <v>2</v>
      </c>
      <c r="J27" s="332" t="n">
        <v>26</v>
      </c>
      <c r="K27" s="332" t="s">
        <v>166</v>
      </c>
      <c r="L27" s="332" t="s">
        <v>166</v>
      </c>
      <c r="M27" s="332" t="s">
        <v>166</v>
      </c>
      <c r="N27" s="332" t="n">
        <v>13</v>
      </c>
      <c r="O27" s="332" t="n">
        <v>1</v>
      </c>
      <c r="P27" s="332" t="s">
        <v>166</v>
      </c>
      <c r="Q27" s="332" t="n">
        <v>23</v>
      </c>
      <c r="R27" s="332" t="n">
        <v>11</v>
      </c>
      <c r="S27" s="332" t="n">
        <v>2</v>
      </c>
      <c r="T27" s="332" t="n">
        <v>13</v>
      </c>
      <c r="U27" s="332" t="n">
        <v>4</v>
      </c>
      <c r="V27" s="332" t="s">
        <v>166</v>
      </c>
      <c r="W27" s="332" t="n">
        <v>1</v>
      </c>
      <c r="X27" s="332" t="n">
        <v>3</v>
      </c>
      <c r="Y27" s="86" t="n">
        <v>74</v>
      </c>
    </row>
    <row r="28" customFormat="false" ht="9" hidden="false" customHeight="true" outlineLevel="0" collapsed="false">
      <c r="A28" s="86" t="n">
        <v>75</v>
      </c>
      <c r="B28" s="89" t="s">
        <v>610</v>
      </c>
      <c r="C28" s="332" t="n">
        <v>1043</v>
      </c>
      <c r="D28" s="332" t="n">
        <v>44</v>
      </c>
      <c r="E28" s="332" t="n">
        <v>400</v>
      </c>
      <c r="F28" s="332" t="n">
        <v>599</v>
      </c>
      <c r="G28" s="332" t="n">
        <v>674</v>
      </c>
      <c r="H28" s="332" t="n">
        <v>269</v>
      </c>
      <c r="I28" s="332" t="n">
        <v>45</v>
      </c>
      <c r="J28" s="332" t="n">
        <v>541</v>
      </c>
      <c r="K28" s="332" t="n">
        <v>42</v>
      </c>
      <c r="L28" s="332" t="n">
        <v>17</v>
      </c>
      <c r="M28" s="332" t="n">
        <v>4</v>
      </c>
      <c r="N28" s="332" t="n">
        <v>314</v>
      </c>
      <c r="O28" s="332" t="n">
        <v>112</v>
      </c>
      <c r="P28" s="332" t="n">
        <v>11</v>
      </c>
      <c r="Q28" s="332" t="n">
        <v>318</v>
      </c>
      <c r="R28" s="332" t="n">
        <v>140</v>
      </c>
      <c r="S28" s="332" t="n">
        <v>30</v>
      </c>
      <c r="T28" s="332" t="n">
        <v>217</v>
      </c>
      <c r="U28" s="332" t="n">
        <v>369</v>
      </c>
      <c r="V28" s="332" t="n">
        <v>2</v>
      </c>
      <c r="W28" s="332" t="n">
        <v>86</v>
      </c>
      <c r="X28" s="332" t="n">
        <v>281</v>
      </c>
      <c r="Y28" s="86" t="n">
        <v>75</v>
      </c>
    </row>
    <row r="29" customFormat="false" ht="9" hidden="false" customHeight="true" outlineLevel="0" collapsed="false">
      <c r="A29" s="86" t="n">
        <v>76</v>
      </c>
      <c r="B29" s="89" t="s">
        <v>611</v>
      </c>
      <c r="C29" s="332" t="n">
        <v>1363</v>
      </c>
      <c r="D29" s="332" t="n">
        <v>59</v>
      </c>
      <c r="E29" s="332" t="n">
        <v>524</v>
      </c>
      <c r="F29" s="332" t="n">
        <v>780</v>
      </c>
      <c r="G29" s="332" t="n">
        <v>937</v>
      </c>
      <c r="H29" s="332" t="n">
        <v>390</v>
      </c>
      <c r="I29" s="332" t="n">
        <v>56</v>
      </c>
      <c r="J29" s="332" t="n">
        <v>725</v>
      </c>
      <c r="K29" s="332" t="n">
        <v>56</v>
      </c>
      <c r="L29" s="332" t="n">
        <v>30</v>
      </c>
      <c r="M29" s="332" t="n">
        <v>4</v>
      </c>
      <c r="N29" s="332" t="n">
        <v>424</v>
      </c>
      <c r="O29" s="332" t="n">
        <v>144</v>
      </c>
      <c r="P29" s="332" t="n">
        <v>15</v>
      </c>
      <c r="Q29" s="332" t="n">
        <v>457</v>
      </c>
      <c r="R29" s="332" t="n">
        <v>216</v>
      </c>
      <c r="S29" s="332" t="n">
        <v>37</v>
      </c>
      <c r="T29" s="332" t="n">
        <v>293</v>
      </c>
      <c r="U29" s="332" t="n">
        <v>426</v>
      </c>
      <c r="V29" s="332" t="n">
        <v>3</v>
      </c>
      <c r="W29" s="332" t="n">
        <v>100</v>
      </c>
      <c r="X29" s="332" t="n">
        <v>323</v>
      </c>
      <c r="Y29" s="86" t="n">
        <v>76</v>
      </c>
    </row>
    <row r="30" customFormat="false" ht="14.1" hidden="false" customHeight="true" outlineLevel="0" collapsed="false">
      <c r="A30" s="86" t="n">
        <v>77</v>
      </c>
      <c r="B30" s="89" t="s">
        <v>612</v>
      </c>
      <c r="C30" s="332" t="n">
        <v>30</v>
      </c>
      <c r="D30" s="332" t="n">
        <v>1</v>
      </c>
      <c r="E30" s="332" t="n">
        <v>9</v>
      </c>
      <c r="F30" s="332" t="n">
        <v>20</v>
      </c>
      <c r="G30" s="332" t="n">
        <v>25</v>
      </c>
      <c r="H30" s="332" t="n">
        <v>14</v>
      </c>
      <c r="I30" s="332" t="n">
        <v>1</v>
      </c>
      <c r="J30" s="332" t="n">
        <v>17</v>
      </c>
      <c r="K30" s="332" t="n">
        <v>1</v>
      </c>
      <c r="L30" s="332" t="s">
        <v>166</v>
      </c>
      <c r="M30" s="332" t="s">
        <v>166</v>
      </c>
      <c r="N30" s="332" t="n">
        <v>8</v>
      </c>
      <c r="O30" s="332" t="n">
        <v>4</v>
      </c>
      <c r="P30" s="332" t="s">
        <v>166</v>
      </c>
      <c r="Q30" s="332" t="n">
        <v>16</v>
      </c>
      <c r="R30" s="332" t="n">
        <v>10</v>
      </c>
      <c r="S30" s="332" t="n">
        <v>1</v>
      </c>
      <c r="T30" s="332" t="n">
        <v>8</v>
      </c>
      <c r="U30" s="332" t="n">
        <v>5</v>
      </c>
      <c r="V30" s="332" t="s">
        <v>166</v>
      </c>
      <c r="W30" s="332" t="n">
        <v>1</v>
      </c>
      <c r="X30" s="332" t="n">
        <v>4</v>
      </c>
      <c r="Y30" s="86" t="n">
        <v>77</v>
      </c>
    </row>
    <row r="31" customFormat="false" ht="14.1" hidden="false" customHeight="true" outlineLevel="0" collapsed="false">
      <c r="A31" s="86" t="n">
        <v>78</v>
      </c>
      <c r="B31" s="89" t="s">
        <v>613</v>
      </c>
      <c r="C31" s="332" t="n">
        <v>530</v>
      </c>
      <c r="D31" s="332" t="n">
        <v>24</v>
      </c>
      <c r="E31" s="332" t="n">
        <v>186</v>
      </c>
      <c r="F31" s="332" t="n">
        <v>320</v>
      </c>
      <c r="G31" s="332" t="n">
        <v>290</v>
      </c>
      <c r="H31" s="332" t="n">
        <v>119</v>
      </c>
      <c r="I31" s="332" t="n">
        <v>16</v>
      </c>
      <c r="J31" s="332" t="n">
        <v>238</v>
      </c>
      <c r="K31" s="332" t="n">
        <v>22</v>
      </c>
      <c r="L31" s="332" t="n">
        <v>12</v>
      </c>
      <c r="M31" s="332" t="s">
        <v>166</v>
      </c>
      <c r="N31" s="332" t="n">
        <v>108</v>
      </c>
      <c r="O31" s="332" t="n">
        <v>47</v>
      </c>
      <c r="P31" s="332" t="n">
        <v>5</v>
      </c>
      <c r="Q31" s="332" t="n">
        <v>160</v>
      </c>
      <c r="R31" s="332" t="n">
        <v>60</v>
      </c>
      <c r="S31" s="332" t="n">
        <v>11</v>
      </c>
      <c r="T31" s="332" t="n">
        <v>121</v>
      </c>
      <c r="U31" s="332" t="n">
        <v>240</v>
      </c>
      <c r="V31" s="332" t="n">
        <v>2</v>
      </c>
      <c r="W31" s="332" t="n">
        <v>78</v>
      </c>
      <c r="X31" s="332" t="n">
        <v>160</v>
      </c>
      <c r="Y31" s="86" t="n">
        <v>78</v>
      </c>
    </row>
    <row r="32" customFormat="false" ht="9" hidden="false" customHeight="true" outlineLevel="0" collapsed="false">
      <c r="A32" s="86" t="n">
        <v>79</v>
      </c>
      <c r="B32" s="89" t="s">
        <v>614</v>
      </c>
      <c r="C32" s="332" t="n">
        <v>246</v>
      </c>
      <c r="D32" s="332" t="n">
        <v>40</v>
      </c>
      <c r="E32" s="332" t="n">
        <v>121</v>
      </c>
      <c r="F32" s="332" t="n">
        <v>85</v>
      </c>
      <c r="G32" s="332" t="n">
        <v>223</v>
      </c>
      <c r="H32" s="332" t="n">
        <v>47</v>
      </c>
      <c r="I32" s="332" t="n">
        <v>30</v>
      </c>
      <c r="J32" s="332" t="n">
        <v>211</v>
      </c>
      <c r="K32" s="332" t="n">
        <v>39</v>
      </c>
      <c r="L32" s="332" t="n">
        <v>3</v>
      </c>
      <c r="M32" s="332" t="n">
        <v>1</v>
      </c>
      <c r="N32" s="332" t="n">
        <v>115</v>
      </c>
      <c r="O32" s="332" t="n">
        <v>33</v>
      </c>
      <c r="P32" s="332" t="n">
        <v>18</v>
      </c>
      <c r="Q32" s="332" t="n">
        <v>69</v>
      </c>
      <c r="R32" s="332" t="n">
        <v>11</v>
      </c>
      <c r="S32" s="332" t="n">
        <v>11</v>
      </c>
      <c r="T32" s="332" t="n">
        <v>59</v>
      </c>
      <c r="U32" s="332" t="n">
        <v>23</v>
      </c>
      <c r="V32" s="332" t="n">
        <v>1</v>
      </c>
      <c r="W32" s="332" t="n">
        <v>6</v>
      </c>
      <c r="X32" s="332" t="n">
        <v>16</v>
      </c>
      <c r="Y32" s="86" t="n">
        <v>79</v>
      </c>
    </row>
    <row r="33" customFormat="false" ht="9" hidden="false" customHeight="true" outlineLevel="0" collapsed="false">
      <c r="A33" s="86" t="n">
        <v>80</v>
      </c>
      <c r="B33" s="89" t="s">
        <v>615</v>
      </c>
      <c r="C33" s="332" t="n">
        <v>259</v>
      </c>
      <c r="D33" s="332" t="n">
        <v>11</v>
      </c>
      <c r="E33" s="332" t="n">
        <v>102</v>
      </c>
      <c r="F33" s="332" t="n">
        <v>146</v>
      </c>
      <c r="G33" s="332" t="n">
        <v>233</v>
      </c>
      <c r="H33" s="332" t="n">
        <v>120</v>
      </c>
      <c r="I33" s="332" t="n">
        <v>10</v>
      </c>
      <c r="J33" s="332" t="n">
        <v>135</v>
      </c>
      <c r="K33" s="332" t="n">
        <v>11</v>
      </c>
      <c r="L33" s="332" t="n">
        <v>5</v>
      </c>
      <c r="M33" s="332" t="s">
        <v>166</v>
      </c>
      <c r="N33" s="332" t="n">
        <v>98</v>
      </c>
      <c r="O33" s="332" t="n">
        <v>25</v>
      </c>
      <c r="P33" s="332" t="n">
        <v>4</v>
      </c>
      <c r="Q33" s="332" t="n">
        <v>124</v>
      </c>
      <c r="R33" s="332" t="n">
        <v>90</v>
      </c>
      <c r="S33" s="332" t="n">
        <v>6</v>
      </c>
      <c r="T33" s="332" t="n">
        <v>33</v>
      </c>
      <c r="U33" s="332" t="n">
        <v>26</v>
      </c>
      <c r="V33" s="332" t="s">
        <v>166</v>
      </c>
      <c r="W33" s="332" t="n">
        <v>4</v>
      </c>
      <c r="X33" s="332" t="n">
        <v>22</v>
      </c>
      <c r="Y33" s="86" t="n">
        <v>80</v>
      </c>
    </row>
    <row r="34" customFormat="false" ht="9" hidden="false" customHeight="true" outlineLevel="0" collapsed="false">
      <c r="A34" s="86" t="n">
        <v>81</v>
      </c>
      <c r="B34" s="89" t="s">
        <v>616</v>
      </c>
      <c r="C34" s="332" t="n">
        <v>564</v>
      </c>
      <c r="D34" s="332" t="n">
        <v>63</v>
      </c>
      <c r="E34" s="332" t="n">
        <v>229</v>
      </c>
      <c r="F34" s="332" t="n">
        <v>272</v>
      </c>
      <c r="G34" s="332" t="n">
        <v>452</v>
      </c>
      <c r="H34" s="332" t="n">
        <v>111</v>
      </c>
      <c r="I34" s="332" t="n">
        <v>35</v>
      </c>
      <c r="J34" s="332" t="n">
        <v>387</v>
      </c>
      <c r="K34" s="332" t="n">
        <v>58</v>
      </c>
      <c r="L34" s="332" t="n">
        <v>19</v>
      </c>
      <c r="M34" s="332" t="n">
        <v>5</v>
      </c>
      <c r="N34" s="332" t="n">
        <v>197</v>
      </c>
      <c r="O34" s="332" t="n">
        <v>40</v>
      </c>
      <c r="P34" s="332" t="n">
        <v>6</v>
      </c>
      <c r="Q34" s="332" t="n">
        <v>197</v>
      </c>
      <c r="R34" s="332" t="n">
        <v>52</v>
      </c>
      <c r="S34" s="332" t="n">
        <v>24</v>
      </c>
      <c r="T34" s="332" t="n">
        <v>156</v>
      </c>
      <c r="U34" s="332" t="n">
        <v>112</v>
      </c>
      <c r="V34" s="332" t="n">
        <v>5</v>
      </c>
      <c r="W34" s="332" t="n">
        <v>32</v>
      </c>
      <c r="X34" s="332" t="n">
        <v>75</v>
      </c>
      <c r="Y34" s="86" t="n">
        <v>81</v>
      </c>
    </row>
    <row r="35" customFormat="false" ht="9" hidden="false" customHeight="true" outlineLevel="0" collapsed="false">
      <c r="A35" s="86" t="n">
        <v>82</v>
      </c>
      <c r="B35" s="89" t="s">
        <v>617</v>
      </c>
      <c r="C35" s="332" t="n">
        <v>127</v>
      </c>
      <c r="D35" s="332" t="n">
        <v>2</v>
      </c>
      <c r="E35" s="332" t="n">
        <v>30</v>
      </c>
      <c r="F35" s="332" t="n">
        <v>95</v>
      </c>
      <c r="G35" s="332" t="n">
        <v>72</v>
      </c>
      <c r="H35" s="332" t="n">
        <v>15</v>
      </c>
      <c r="I35" s="332" t="n">
        <v>5</v>
      </c>
      <c r="J35" s="332" t="n">
        <v>64</v>
      </c>
      <c r="K35" s="332" t="n">
        <v>1</v>
      </c>
      <c r="L35" s="332" t="s">
        <v>166</v>
      </c>
      <c r="M35" s="332" t="s">
        <v>166</v>
      </c>
      <c r="N35" s="332" t="n">
        <v>19</v>
      </c>
      <c r="O35" s="332" t="n">
        <v>9</v>
      </c>
      <c r="P35" s="332" t="s">
        <v>166</v>
      </c>
      <c r="Q35" s="332" t="n">
        <v>52</v>
      </c>
      <c r="R35" s="332" t="n">
        <v>6</v>
      </c>
      <c r="S35" s="332" t="n">
        <v>5</v>
      </c>
      <c r="T35" s="332" t="n">
        <v>44</v>
      </c>
      <c r="U35" s="332" t="n">
        <v>55</v>
      </c>
      <c r="V35" s="332" t="n">
        <v>1</v>
      </c>
      <c r="W35" s="332" t="n">
        <v>11</v>
      </c>
      <c r="X35" s="332" t="n">
        <v>43</v>
      </c>
      <c r="Y35" s="86" t="n">
        <v>82</v>
      </c>
    </row>
    <row r="36" customFormat="false" ht="9" hidden="false" customHeight="true" outlineLevel="0" collapsed="false">
      <c r="A36" s="86" t="n">
        <v>83</v>
      </c>
      <c r="B36" s="89" t="s">
        <v>618</v>
      </c>
      <c r="C36" s="332" t="n">
        <v>422</v>
      </c>
      <c r="D36" s="332" t="n">
        <v>24</v>
      </c>
      <c r="E36" s="332" t="n">
        <v>165</v>
      </c>
      <c r="F36" s="332" t="n">
        <v>233</v>
      </c>
      <c r="G36" s="332" t="n">
        <v>294</v>
      </c>
      <c r="H36" s="332" t="n">
        <v>88</v>
      </c>
      <c r="I36" s="332" t="n">
        <v>23</v>
      </c>
      <c r="J36" s="332" t="n">
        <v>245</v>
      </c>
      <c r="K36" s="332" t="n">
        <v>24</v>
      </c>
      <c r="L36" s="332" t="n">
        <v>10</v>
      </c>
      <c r="M36" s="332" t="s">
        <v>166</v>
      </c>
      <c r="N36" s="332" t="n">
        <v>131</v>
      </c>
      <c r="O36" s="332" t="n">
        <v>34</v>
      </c>
      <c r="P36" s="332" t="n">
        <v>8</v>
      </c>
      <c r="Q36" s="332" t="n">
        <v>139</v>
      </c>
      <c r="R36" s="332" t="n">
        <v>44</v>
      </c>
      <c r="S36" s="332" t="n">
        <v>15</v>
      </c>
      <c r="T36" s="332" t="n">
        <v>103</v>
      </c>
      <c r="U36" s="332" t="n">
        <v>128</v>
      </c>
      <c r="V36" s="332" t="s">
        <v>166</v>
      </c>
      <c r="W36" s="332" t="n">
        <v>34</v>
      </c>
      <c r="X36" s="332" t="n">
        <v>94</v>
      </c>
      <c r="Y36" s="86" t="n">
        <v>83</v>
      </c>
    </row>
    <row r="37" customFormat="false" ht="9" hidden="false" customHeight="true" outlineLevel="0" collapsed="false">
      <c r="A37" s="86" t="n">
        <v>84</v>
      </c>
      <c r="B37" s="91" t="s">
        <v>619</v>
      </c>
      <c r="C37" s="332" t="n">
        <v>48</v>
      </c>
      <c r="D37" s="332" t="s">
        <v>166</v>
      </c>
      <c r="E37" s="332" t="n">
        <v>19</v>
      </c>
      <c r="F37" s="332" t="n">
        <v>29</v>
      </c>
      <c r="G37" s="332" t="n">
        <v>37</v>
      </c>
      <c r="H37" s="332" t="n">
        <v>11</v>
      </c>
      <c r="I37" s="332" t="n">
        <v>3</v>
      </c>
      <c r="J37" s="332" t="n">
        <v>28</v>
      </c>
      <c r="K37" s="332" t="s">
        <v>166</v>
      </c>
      <c r="L37" s="332" t="s">
        <v>166</v>
      </c>
      <c r="M37" s="332" t="s">
        <v>166</v>
      </c>
      <c r="N37" s="332" t="n">
        <v>18</v>
      </c>
      <c r="O37" s="332" t="n">
        <v>2</v>
      </c>
      <c r="P37" s="332" t="s">
        <v>166</v>
      </c>
      <c r="Q37" s="332" t="n">
        <v>19</v>
      </c>
      <c r="R37" s="332" t="n">
        <v>9</v>
      </c>
      <c r="S37" s="332" t="n">
        <v>3</v>
      </c>
      <c r="T37" s="332" t="n">
        <v>10</v>
      </c>
      <c r="U37" s="332" t="n">
        <v>11</v>
      </c>
      <c r="V37" s="332" t="s">
        <v>166</v>
      </c>
      <c r="W37" s="332" t="n">
        <v>1</v>
      </c>
      <c r="X37" s="332" t="n">
        <v>10</v>
      </c>
      <c r="Y37" s="86" t="n">
        <v>84</v>
      </c>
    </row>
    <row r="38" customFormat="false" ht="9" hidden="false" customHeight="true" outlineLevel="0" collapsed="false">
      <c r="A38" s="86" t="n">
        <v>85</v>
      </c>
      <c r="B38" s="91" t="s">
        <v>620</v>
      </c>
      <c r="C38" s="332" t="n">
        <v>36</v>
      </c>
      <c r="D38" s="332" t="n">
        <v>1</v>
      </c>
      <c r="E38" s="332" t="n">
        <v>12</v>
      </c>
      <c r="F38" s="332" t="n">
        <v>23</v>
      </c>
      <c r="G38" s="332" t="n">
        <v>28</v>
      </c>
      <c r="H38" s="332" t="n">
        <v>4</v>
      </c>
      <c r="I38" s="332" t="s">
        <v>166</v>
      </c>
      <c r="J38" s="332" t="n">
        <v>26</v>
      </c>
      <c r="K38" s="332" t="n">
        <v>1</v>
      </c>
      <c r="L38" s="332" t="s">
        <v>166</v>
      </c>
      <c r="M38" s="332" t="s">
        <v>166</v>
      </c>
      <c r="N38" s="332" t="n">
        <v>7</v>
      </c>
      <c r="O38" s="332" t="s">
        <v>166</v>
      </c>
      <c r="P38" s="332" t="s">
        <v>166</v>
      </c>
      <c r="Q38" s="332" t="n">
        <v>20</v>
      </c>
      <c r="R38" s="332" t="n">
        <v>4</v>
      </c>
      <c r="S38" s="332" t="s">
        <v>166</v>
      </c>
      <c r="T38" s="332" t="n">
        <v>18</v>
      </c>
      <c r="U38" s="332" t="n">
        <v>8</v>
      </c>
      <c r="V38" s="332" t="s">
        <v>166</v>
      </c>
      <c r="W38" s="332" t="n">
        <v>5</v>
      </c>
      <c r="X38" s="332" t="n">
        <v>3</v>
      </c>
      <c r="Y38" s="86" t="n">
        <v>85</v>
      </c>
    </row>
    <row r="39" customFormat="false" ht="9" hidden="false" customHeight="true" outlineLevel="0" collapsed="false">
      <c r="A39" s="86" t="n">
        <v>86</v>
      </c>
      <c r="B39" s="92" t="s">
        <v>621</v>
      </c>
      <c r="C39" s="332" t="n">
        <v>1660</v>
      </c>
      <c r="D39" s="332" t="n">
        <v>105</v>
      </c>
      <c r="E39" s="332" t="n">
        <v>562</v>
      </c>
      <c r="F39" s="332" t="n">
        <v>993</v>
      </c>
      <c r="G39" s="332" t="n">
        <v>1106</v>
      </c>
      <c r="H39" s="332" t="n">
        <v>297</v>
      </c>
      <c r="I39" s="332" t="n">
        <v>69</v>
      </c>
      <c r="J39" s="332" t="n">
        <v>985</v>
      </c>
      <c r="K39" s="332" t="n">
        <v>76</v>
      </c>
      <c r="L39" s="332" t="n">
        <v>25</v>
      </c>
      <c r="M39" s="332" t="n">
        <v>3</v>
      </c>
      <c r="N39" s="332" t="n">
        <v>442</v>
      </c>
      <c r="O39" s="332" t="n">
        <v>78</v>
      </c>
      <c r="P39" s="332" t="n">
        <v>5</v>
      </c>
      <c r="Q39" s="332" t="n">
        <v>588</v>
      </c>
      <c r="R39" s="332" t="n">
        <v>194</v>
      </c>
      <c r="S39" s="332" t="n">
        <v>61</v>
      </c>
      <c r="T39" s="332" t="n">
        <v>497</v>
      </c>
      <c r="U39" s="332" t="n">
        <v>554</v>
      </c>
      <c r="V39" s="332" t="n">
        <v>29</v>
      </c>
      <c r="W39" s="332" t="n">
        <v>120</v>
      </c>
      <c r="X39" s="332" t="n">
        <v>405</v>
      </c>
      <c r="Y39" s="86" t="n">
        <v>86</v>
      </c>
    </row>
    <row r="40" customFormat="false" ht="9" hidden="false" customHeight="true" outlineLevel="0" collapsed="false">
      <c r="A40" s="86" t="n">
        <v>87</v>
      </c>
      <c r="B40" s="92" t="s">
        <v>622</v>
      </c>
      <c r="C40" s="332" t="n">
        <v>3892</v>
      </c>
      <c r="D40" s="332" t="n">
        <v>270</v>
      </c>
      <c r="E40" s="332" t="n">
        <v>1426</v>
      </c>
      <c r="F40" s="332" t="n">
        <v>2196</v>
      </c>
      <c r="G40" s="332" t="n">
        <v>2735</v>
      </c>
      <c r="H40" s="332" t="n">
        <v>812</v>
      </c>
      <c r="I40" s="332" t="n">
        <v>191</v>
      </c>
      <c r="J40" s="332" t="n">
        <v>2319</v>
      </c>
      <c r="K40" s="332" t="n">
        <v>232</v>
      </c>
      <c r="L40" s="332" t="n">
        <v>74</v>
      </c>
      <c r="M40" s="332" t="n">
        <v>9</v>
      </c>
      <c r="N40" s="332" t="n">
        <v>1135</v>
      </c>
      <c r="O40" s="332" t="n">
        <v>268</v>
      </c>
      <c r="P40" s="332" t="n">
        <v>46</v>
      </c>
      <c r="Q40" s="332" t="n">
        <v>1368</v>
      </c>
      <c r="R40" s="332" t="n">
        <v>470</v>
      </c>
      <c r="S40" s="332" t="n">
        <v>136</v>
      </c>
      <c r="T40" s="332" t="n">
        <v>1041</v>
      </c>
      <c r="U40" s="332" t="n">
        <v>1157</v>
      </c>
      <c r="V40" s="332" t="n">
        <v>38</v>
      </c>
      <c r="W40" s="332" t="n">
        <v>291</v>
      </c>
      <c r="X40" s="332" t="n">
        <v>828</v>
      </c>
      <c r="Y40" s="86" t="n">
        <v>87</v>
      </c>
    </row>
    <row r="41" customFormat="false" ht="14.1" hidden="false" customHeight="true" outlineLevel="0" collapsed="false">
      <c r="A41" s="86" t="n">
        <v>88</v>
      </c>
      <c r="B41" s="89" t="s">
        <v>623</v>
      </c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</row>
    <row r="42" customFormat="false" ht="14.1" hidden="false" customHeight="true" outlineLevel="0" collapsed="false">
      <c r="A42" s="86"/>
      <c r="B42" s="89" t="s">
        <v>624</v>
      </c>
      <c r="C42" s="332" t="n">
        <v>161</v>
      </c>
      <c r="D42" s="332" t="n">
        <v>2</v>
      </c>
      <c r="E42" s="332" t="n">
        <v>20</v>
      </c>
      <c r="F42" s="332" t="n">
        <v>139</v>
      </c>
      <c r="G42" s="332" t="n">
        <v>81</v>
      </c>
      <c r="H42" s="332" t="n">
        <v>54</v>
      </c>
      <c r="I42" s="332" t="n">
        <v>3</v>
      </c>
      <c r="J42" s="332" t="n">
        <v>33</v>
      </c>
      <c r="K42" s="332" t="n">
        <v>2</v>
      </c>
      <c r="L42" s="332" t="s">
        <v>166</v>
      </c>
      <c r="M42" s="332" t="s">
        <v>166</v>
      </c>
      <c r="N42" s="332" t="n">
        <v>8</v>
      </c>
      <c r="O42" s="332" t="n">
        <v>8</v>
      </c>
      <c r="P42" s="332" t="s">
        <v>166</v>
      </c>
      <c r="Q42" s="332" t="n">
        <v>71</v>
      </c>
      <c r="R42" s="332" t="n">
        <v>46</v>
      </c>
      <c r="S42" s="332" t="n">
        <v>3</v>
      </c>
      <c r="T42" s="332" t="n">
        <v>23</v>
      </c>
      <c r="U42" s="332" t="n">
        <v>80</v>
      </c>
      <c r="V42" s="332" t="s">
        <v>166</v>
      </c>
      <c r="W42" s="332" t="n">
        <v>12</v>
      </c>
      <c r="X42" s="332" t="n">
        <v>68</v>
      </c>
      <c r="Y42" s="86" t="n">
        <v>88</v>
      </c>
    </row>
    <row r="43" customFormat="false" ht="14.1" hidden="false" customHeight="true" outlineLevel="0" collapsed="false">
      <c r="A43" s="86" t="n">
        <v>89</v>
      </c>
      <c r="B43" s="89" t="s">
        <v>625</v>
      </c>
      <c r="C43" s="332" t="n">
        <v>404</v>
      </c>
      <c r="D43" s="332" t="n">
        <v>4</v>
      </c>
      <c r="E43" s="332" t="n">
        <v>72</v>
      </c>
      <c r="F43" s="332" t="n">
        <v>328</v>
      </c>
      <c r="G43" s="332" t="n">
        <v>265</v>
      </c>
      <c r="H43" s="332" t="n">
        <v>75</v>
      </c>
      <c r="I43" s="332" t="n">
        <v>64</v>
      </c>
      <c r="J43" s="332" t="n">
        <v>147</v>
      </c>
      <c r="K43" s="332" t="n">
        <v>4</v>
      </c>
      <c r="L43" s="332" t="n">
        <v>2</v>
      </c>
      <c r="M43" s="332" t="s">
        <v>166</v>
      </c>
      <c r="N43" s="332" t="n">
        <v>61</v>
      </c>
      <c r="O43" s="332" t="n">
        <v>8</v>
      </c>
      <c r="P43" s="332" t="s">
        <v>166</v>
      </c>
      <c r="Q43" s="332" t="n">
        <v>200</v>
      </c>
      <c r="R43" s="332" t="n">
        <v>65</v>
      </c>
      <c r="S43" s="332" t="n">
        <v>64</v>
      </c>
      <c r="T43" s="332" t="n">
        <v>84</v>
      </c>
      <c r="U43" s="332" t="n">
        <v>139</v>
      </c>
      <c r="V43" s="332" t="s">
        <v>166</v>
      </c>
      <c r="W43" s="332" t="n">
        <v>11</v>
      </c>
      <c r="X43" s="332" t="n">
        <v>128</v>
      </c>
      <c r="Y43" s="86" t="n">
        <v>89</v>
      </c>
    </row>
    <row r="44" customFormat="false" ht="14.1" hidden="false" customHeight="true" outlineLevel="0" collapsed="false">
      <c r="A44" s="86" t="n">
        <v>90</v>
      </c>
      <c r="B44" s="89" t="s">
        <v>629</v>
      </c>
      <c r="C44" s="332" t="n">
        <v>8453</v>
      </c>
      <c r="D44" s="332" t="n">
        <v>389</v>
      </c>
      <c r="E44" s="332" t="n">
        <v>2887</v>
      </c>
      <c r="F44" s="332" t="n">
        <v>5177</v>
      </c>
      <c r="G44" s="332" t="n">
        <v>5576</v>
      </c>
      <c r="H44" s="332" t="n">
        <v>1797</v>
      </c>
      <c r="I44" s="332" t="n">
        <v>413</v>
      </c>
      <c r="J44" s="332" t="n">
        <v>4514</v>
      </c>
      <c r="K44" s="332" t="n">
        <v>338</v>
      </c>
      <c r="L44" s="332" t="n">
        <v>133</v>
      </c>
      <c r="M44" s="332" t="n">
        <v>16</v>
      </c>
      <c r="N44" s="332" t="n">
        <v>2219</v>
      </c>
      <c r="O44" s="332" t="n">
        <v>566</v>
      </c>
      <c r="P44" s="332" t="n">
        <v>68</v>
      </c>
      <c r="Q44" s="332" t="n">
        <v>3019</v>
      </c>
      <c r="R44" s="332" t="n">
        <v>1098</v>
      </c>
      <c r="S44" s="332" t="n">
        <v>329</v>
      </c>
      <c r="T44" s="332" t="n">
        <v>2128</v>
      </c>
      <c r="U44" s="332" t="n">
        <v>2877</v>
      </c>
      <c r="V44" s="332" t="n">
        <v>51</v>
      </c>
      <c r="W44" s="332" t="n">
        <v>668</v>
      </c>
      <c r="X44" s="332" t="n">
        <v>2158</v>
      </c>
      <c r="Y44" s="86" t="n">
        <v>90</v>
      </c>
    </row>
    <row r="45" customFormat="false" ht="4.15" hidden="false" customHeight="true" outlineLevel="0" collapsed="false">
      <c r="A45" s="134" t="s">
        <v>417</v>
      </c>
      <c r="B45" s="0"/>
      <c r="C45" s="0"/>
      <c r="D45" s="92"/>
      <c r="E45" s="92"/>
      <c r="F45" s="92"/>
      <c r="G45" s="92"/>
      <c r="H45" s="171"/>
      <c r="I45" s="92"/>
      <c r="J45" s="171"/>
      <c r="K45" s="171"/>
      <c r="L45" s="171"/>
      <c r="M45" s="171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0"/>
    </row>
    <row r="46" customFormat="false" ht="10.15" hidden="false" customHeight="true" outlineLevel="0" collapsed="false">
      <c r="A46" s="91" t="s">
        <v>630</v>
      </c>
      <c r="B46" s="89"/>
      <c r="C46" s="171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0"/>
      <c r="P46" s="0"/>
      <c r="Q46" s="0"/>
      <c r="R46" s="92"/>
      <c r="S46" s="92"/>
      <c r="T46" s="92"/>
      <c r="U46" s="92"/>
      <c r="V46" s="92"/>
      <c r="W46" s="92"/>
      <c r="X46" s="92"/>
    </row>
  </sheetData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7"/>
    <col collapsed="false" customWidth="true" hidden="false" outlineLevel="0" max="3" min="3" style="1" width="8.7"/>
    <col collapsed="false" customWidth="true" hidden="false" outlineLevel="0" max="5" min="4" style="1" width="7.7"/>
    <col collapsed="false" customWidth="true" hidden="false" outlineLevel="0" max="7" min="6" style="1" width="8.7"/>
    <col collapsed="false" customWidth="true" hidden="false" outlineLevel="0" max="9" min="8" style="1" width="7.7"/>
    <col collapsed="false" customWidth="true" hidden="false" outlineLevel="0" max="14" min="10" style="1" width="15.7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20.1" hidden="false" customHeight="true" outlineLevel="0" collapsed="false">
      <c r="A2" s="0"/>
      <c r="B2" s="134"/>
      <c r="C2" s="134"/>
      <c r="D2" s="340"/>
      <c r="E2" s="340"/>
      <c r="F2" s="340"/>
      <c r="G2" s="340"/>
      <c r="H2" s="340"/>
      <c r="I2" s="140" t="s">
        <v>631</v>
      </c>
      <c r="J2" s="77" t="s">
        <v>632</v>
      </c>
      <c r="K2" s="341"/>
      <c r="L2" s="341"/>
      <c r="M2" s="341"/>
      <c r="N2" s="341"/>
      <c r="O2" s="341"/>
    </row>
    <row r="3" customFormat="false" ht="12.75" hidden="false" customHeight="true" outlineLevel="0" collapsed="false">
      <c r="A3" s="342"/>
      <c r="B3" s="57" t="s">
        <v>633</v>
      </c>
      <c r="C3" s="57" t="s">
        <v>634</v>
      </c>
      <c r="D3" s="343" t="s">
        <v>635</v>
      </c>
      <c r="E3" s="343"/>
      <c r="F3" s="343"/>
      <c r="G3" s="343"/>
      <c r="H3" s="343"/>
      <c r="I3" s="343"/>
      <c r="J3" s="165" t="s">
        <v>636</v>
      </c>
      <c r="K3" s="165"/>
      <c r="L3" s="165"/>
      <c r="M3" s="165"/>
      <c r="N3" s="344"/>
      <c r="O3" s="189"/>
    </row>
    <row r="4" customFormat="false" ht="12.75" hidden="false" customHeight="true" outlineLevel="0" collapsed="false">
      <c r="A4" s="345"/>
      <c r="B4" s="57"/>
      <c r="C4" s="57"/>
      <c r="D4" s="57" t="s">
        <v>433</v>
      </c>
      <c r="E4" s="57"/>
      <c r="F4" s="57" t="s">
        <v>637</v>
      </c>
      <c r="G4" s="57"/>
      <c r="H4" s="60" t="s">
        <v>638</v>
      </c>
      <c r="I4" s="60"/>
      <c r="J4" s="346" t="s">
        <v>639</v>
      </c>
      <c r="K4" s="346"/>
      <c r="L4" s="105" t="s">
        <v>640</v>
      </c>
      <c r="M4" s="105"/>
      <c r="N4" s="105"/>
      <c r="O4" s="347"/>
    </row>
    <row r="5" customFormat="false" ht="12.75" hidden="false" customHeight="true" outlineLevel="0" collapsed="false">
      <c r="A5" s="345"/>
      <c r="B5" s="57"/>
      <c r="C5" s="57"/>
      <c r="D5" s="57"/>
      <c r="E5" s="57"/>
      <c r="F5" s="57"/>
      <c r="G5" s="57"/>
      <c r="H5" s="60"/>
      <c r="I5" s="60"/>
      <c r="J5" s="53" t="s">
        <v>641</v>
      </c>
      <c r="K5" s="57" t="s">
        <v>642</v>
      </c>
      <c r="L5" s="57" t="s">
        <v>643</v>
      </c>
      <c r="M5" s="57" t="s">
        <v>644</v>
      </c>
      <c r="N5" s="57" t="s">
        <v>645</v>
      </c>
      <c r="O5" s="348"/>
    </row>
    <row r="6" customFormat="false" ht="12.75" hidden="false" customHeight="false" outlineLevel="0" collapsed="false">
      <c r="A6" s="346" t="s">
        <v>646</v>
      </c>
      <c r="B6" s="57"/>
      <c r="C6" s="57"/>
      <c r="D6" s="57"/>
      <c r="E6" s="57"/>
      <c r="F6" s="57"/>
      <c r="G6" s="57"/>
      <c r="H6" s="60"/>
      <c r="I6" s="60"/>
      <c r="J6" s="53"/>
      <c r="K6" s="57"/>
      <c r="L6" s="57"/>
      <c r="M6" s="57"/>
      <c r="N6" s="57"/>
      <c r="O6" s="349" t="s">
        <v>646</v>
      </c>
    </row>
    <row r="7" customFormat="false" ht="12.75" hidden="false" customHeight="true" outlineLevel="0" collapsed="false">
      <c r="A7" s="350" t="s">
        <v>647</v>
      </c>
      <c r="B7" s="57"/>
      <c r="C7" s="57"/>
      <c r="D7" s="57" t="s">
        <v>648</v>
      </c>
      <c r="E7" s="57" t="s">
        <v>649</v>
      </c>
      <c r="F7" s="57" t="s">
        <v>229</v>
      </c>
      <c r="G7" s="57" t="s">
        <v>230</v>
      </c>
      <c r="H7" s="57" t="s">
        <v>229</v>
      </c>
      <c r="I7" s="60" t="s">
        <v>230</v>
      </c>
      <c r="J7" s="53"/>
      <c r="K7" s="57"/>
      <c r="L7" s="57"/>
      <c r="M7" s="57"/>
      <c r="N7" s="57"/>
      <c r="O7" s="351" t="s">
        <v>647</v>
      </c>
    </row>
    <row r="8" customFormat="false" ht="12.75" hidden="false" customHeight="false" outlineLevel="0" collapsed="false">
      <c r="A8" s="350"/>
      <c r="B8" s="57"/>
      <c r="C8" s="57"/>
      <c r="D8" s="57"/>
      <c r="E8" s="57"/>
      <c r="F8" s="57"/>
      <c r="G8" s="57"/>
      <c r="H8" s="57"/>
      <c r="I8" s="60"/>
      <c r="J8" s="53"/>
      <c r="K8" s="57"/>
      <c r="L8" s="57"/>
      <c r="M8" s="57"/>
      <c r="N8" s="57"/>
      <c r="O8" s="351"/>
    </row>
    <row r="9" customFormat="false" ht="12.75" hidden="false" customHeight="false" outlineLevel="0" collapsed="false">
      <c r="A9" s="345"/>
      <c r="B9" s="57"/>
      <c r="C9" s="57"/>
      <c r="D9" s="57"/>
      <c r="E9" s="57"/>
      <c r="F9" s="57"/>
      <c r="G9" s="57"/>
      <c r="H9" s="57"/>
      <c r="I9" s="60"/>
      <c r="J9" s="53"/>
      <c r="K9" s="57"/>
      <c r="L9" s="57"/>
      <c r="M9" s="57"/>
      <c r="N9" s="57"/>
      <c r="O9" s="0"/>
    </row>
    <row r="10" customFormat="false" ht="12.75" hidden="false" customHeight="false" outlineLevel="0" collapsed="false">
      <c r="A10" s="352"/>
      <c r="B10" s="57"/>
      <c r="C10" s="57"/>
      <c r="D10" s="57"/>
      <c r="E10" s="57"/>
      <c r="F10" s="57"/>
      <c r="G10" s="57"/>
      <c r="H10" s="57"/>
      <c r="I10" s="60"/>
      <c r="J10" s="53"/>
      <c r="K10" s="57"/>
      <c r="L10" s="57"/>
      <c r="M10" s="57"/>
      <c r="N10" s="57"/>
      <c r="O10" s="353"/>
    </row>
    <row r="11" customFormat="false" ht="25.15" hidden="false" customHeight="true" outlineLevel="0" collapsed="false">
      <c r="A11" s="114" t="n">
        <v>1</v>
      </c>
      <c r="B11" s="115" t="s">
        <v>233</v>
      </c>
      <c r="C11" s="299" t="n">
        <v>74</v>
      </c>
      <c r="D11" s="299" t="n">
        <v>5</v>
      </c>
      <c r="E11" s="299" t="s">
        <v>234</v>
      </c>
      <c r="F11" s="299" t="n">
        <v>34</v>
      </c>
      <c r="G11" s="299" t="n">
        <v>16</v>
      </c>
      <c r="H11" s="299" t="s">
        <v>166</v>
      </c>
      <c r="I11" s="299" t="n">
        <v>8</v>
      </c>
      <c r="J11" s="299" t="n">
        <v>38</v>
      </c>
      <c r="K11" s="299" t="n">
        <v>36</v>
      </c>
      <c r="L11" s="299" t="s">
        <v>234</v>
      </c>
      <c r="M11" s="299" t="s">
        <v>234</v>
      </c>
      <c r="N11" s="299" t="n">
        <v>71</v>
      </c>
      <c r="O11" s="354" t="n">
        <v>1</v>
      </c>
    </row>
    <row r="12" customFormat="false" ht="12.75" hidden="false" customHeight="false" outlineLevel="0" collapsed="false">
      <c r="A12" s="114" t="n">
        <v>2</v>
      </c>
      <c r="B12" s="115" t="s">
        <v>235</v>
      </c>
      <c r="C12" s="299" t="n">
        <v>679</v>
      </c>
      <c r="D12" s="299" t="n">
        <v>15</v>
      </c>
      <c r="E12" s="299" t="n">
        <v>17</v>
      </c>
      <c r="F12" s="299" t="n">
        <v>375</v>
      </c>
      <c r="G12" s="299" t="n">
        <v>114</v>
      </c>
      <c r="H12" s="299" t="n">
        <v>3</v>
      </c>
      <c r="I12" s="299" t="n">
        <v>77</v>
      </c>
      <c r="J12" s="299" t="n">
        <v>79</v>
      </c>
      <c r="K12" s="299" t="n">
        <v>600</v>
      </c>
      <c r="L12" s="299" t="n">
        <v>18</v>
      </c>
      <c r="M12" s="299" t="n">
        <v>32</v>
      </c>
      <c r="N12" s="299" t="n">
        <v>629</v>
      </c>
      <c r="O12" s="354" t="n">
        <v>2</v>
      </c>
    </row>
    <row r="13" customFormat="false" ht="12.75" hidden="false" customHeight="false" outlineLevel="0" collapsed="false">
      <c r="A13" s="114" t="n">
        <v>3</v>
      </c>
      <c r="B13" s="115" t="s">
        <v>236</v>
      </c>
      <c r="C13" s="299" t="n">
        <v>63</v>
      </c>
      <c r="D13" s="299" t="n">
        <v>5</v>
      </c>
      <c r="E13" s="299" t="s">
        <v>234</v>
      </c>
      <c r="F13" s="299" t="n">
        <v>23</v>
      </c>
      <c r="G13" s="299" t="n">
        <v>19</v>
      </c>
      <c r="H13" s="299" t="s">
        <v>234</v>
      </c>
      <c r="I13" s="299" t="n">
        <v>9</v>
      </c>
      <c r="J13" s="299" t="n">
        <v>5</v>
      </c>
      <c r="K13" s="299" t="n">
        <v>58</v>
      </c>
      <c r="L13" s="299" t="s">
        <v>166</v>
      </c>
      <c r="M13" s="299" t="n">
        <v>6</v>
      </c>
      <c r="N13" s="299" t="n">
        <v>57</v>
      </c>
      <c r="O13" s="354" t="n">
        <v>3</v>
      </c>
    </row>
    <row r="14" customFormat="false" ht="12.75" hidden="false" customHeight="false" outlineLevel="0" collapsed="false">
      <c r="A14" s="114" t="n">
        <v>4</v>
      </c>
      <c r="B14" s="115" t="s">
        <v>237</v>
      </c>
      <c r="C14" s="299" t="n">
        <v>194</v>
      </c>
      <c r="D14" s="299" t="n">
        <v>19</v>
      </c>
      <c r="E14" s="299" t="n">
        <v>13</v>
      </c>
      <c r="F14" s="299" t="n">
        <v>69</v>
      </c>
      <c r="G14" s="299" t="n">
        <v>59</v>
      </c>
      <c r="H14" s="299" t="s">
        <v>234</v>
      </c>
      <c r="I14" s="299" t="n">
        <v>8</v>
      </c>
      <c r="J14" s="299" t="n">
        <v>32</v>
      </c>
      <c r="K14" s="299" t="n">
        <v>162</v>
      </c>
      <c r="L14" s="299" t="n">
        <v>34</v>
      </c>
      <c r="M14" s="299" t="n">
        <v>42</v>
      </c>
      <c r="N14" s="299" t="n">
        <v>118</v>
      </c>
      <c r="O14" s="354" t="n">
        <v>4</v>
      </c>
    </row>
    <row r="15" customFormat="false" ht="19.9" hidden="false" customHeight="true" outlineLevel="0" collapsed="false">
      <c r="A15" s="114" t="n">
        <v>5</v>
      </c>
      <c r="B15" s="5" t="s">
        <v>238</v>
      </c>
      <c r="C15" s="299" t="n">
        <v>314</v>
      </c>
      <c r="D15" s="299" t="n">
        <v>9</v>
      </c>
      <c r="E15" s="299" t="n">
        <v>33</v>
      </c>
      <c r="F15" s="299" t="n">
        <v>157</v>
      </c>
      <c r="G15" s="299" t="n">
        <v>56</v>
      </c>
      <c r="H15" s="299" t="n">
        <v>3</v>
      </c>
      <c r="I15" s="299" t="n">
        <v>24</v>
      </c>
      <c r="J15" s="299" t="n">
        <v>13</v>
      </c>
      <c r="K15" s="299" t="n">
        <v>301</v>
      </c>
      <c r="L15" s="299" t="s">
        <v>166</v>
      </c>
      <c r="M15" s="299" t="n">
        <v>165</v>
      </c>
      <c r="N15" s="299" t="n">
        <v>149</v>
      </c>
      <c r="O15" s="354" t="n">
        <v>5</v>
      </c>
    </row>
    <row r="16" customFormat="false" ht="12.75" hidden="false" customHeight="false" outlineLevel="0" collapsed="false">
      <c r="A16" s="114" t="n">
        <v>6</v>
      </c>
      <c r="B16" s="5" t="s">
        <v>239</v>
      </c>
      <c r="C16" s="299" t="n">
        <v>171</v>
      </c>
      <c r="D16" s="299" t="n">
        <v>9</v>
      </c>
      <c r="E16" s="299" t="n">
        <v>15</v>
      </c>
      <c r="F16" s="299" t="n">
        <v>71</v>
      </c>
      <c r="G16" s="299" t="n">
        <v>37</v>
      </c>
      <c r="H16" s="299" t="n">
        <v>3</v>
      </c>
      <c r="I16" s="299" t="n">
        <v>9</v>
      </c>
      <c r="J16" s="299" t="n">
        <v>22</v>
      </c>
      <c r="K16" s="299" t="n">
        <v>149</v>
      </c>
      <c r="L16" s="299" t="s">
        <v>234</v>
      </c>
      <c r="M16" s="299" t="n">
        <v>97</v>
      </c>
      <c r="N16" s="299" t="s">
        <v>234</v>
      </c>
      <c r="O16" s="354" t="n">
        <v>6</v>
      </c>
    </row>
    <row r="17" customFormat="false" ht="12.75" hidden="false" customHeight="false" outlineLevel="0" collapsed="false">
      <c r="A17" s="114" t="n">
        <v>7</v>
      </c>
      <c r="B17" s="5" t="s">
        <v>240</v>
      </c>
      <c r="C17" s="299" t="n">
        <v>95</v>
      </c>
      <c r="D17" s="299" t="s">
        <v>234</v>
      </c>
      <c r="E17" s="299" t="s">
        <v>234</v>
      </c>
      <c r="F17" s="299" t="n">
        <v>47</v>
      </c>
      <c r="G17" s="299" t="s">
        <v>234</v>
      </c>
      <c r="H17" s="299" t="s">
        <v>166</v>
      </c>
      <c r="I17" s="299" t="n">
        <v>6</v>
      </c>
      <c r="J17" s="299" t="n">
        <v>10</v>
      </c>
      <c r="K17" s="299" t="n">
        <v>85</v>
      </c>
      <c r="L17" s="299" t="n">
        <v>12</v>
      </c>
      <c r="M17" s="299" t="n">
        <v>30</v>
      </c>
      <c r="N17" s="299" t="n">
        <v>53</v>
      </c>
      <c r="O17" s="354" t="n">
        <v>7</v>
      </c>
    </row>
    <row r="18" customFormat="false" ht="12.75" hidden="false" customHeight="false" outlineLevel="0" collapsed="false">
      <c r="A18" s="114" t="n">
        <v>8</v>
      </c>
      <c r="B18" s="5" t="s">
        <v>241</v>
      </c>
      <c r="C18" s="299" t="n">
        <v>130</v>
      </c>
      <c r="D18" s="299" t="n">
        <v>5</v>
      </c>
      <c r="E18" s="299" t="n">
        <v>4</v>
      </c>
      <c r="F18" s="299" t="n">
        <v>79</v>
      </c>
      <c r="G18" s="299" t="n">
        <v>29</v>
      </c>
      <c r="H18" s="299" t="s">
        <v>234</v>
      </c>
      <c r="I18" s="299" t="n">
        <v>6</v>
      </c>
      <c r="J18" s="299" t="n">
        <v>8</v>
      </c>
      <c r="K18" s="299" t="n">
        <v>122</v>
      </c>
      <c r="L18" s="299" t="s">
        <v>234</v>
      </c>
      <c r="M18" s="299" t="n">
        <v>93</v>
      </c>
      <c r="N18" s="299" t="s">
        <v>234</v>
      </c>
      <c r="O18" s="354" t="n">
        <v>8</v>
      </c>
    </row>
    <row r="19" customFormat="false" ht="12.75" hidden="false" customHeight="false" outlineLevel="0" collapsed="false">
      <c r="A19" s="114" t="n">
        <v>9</v>
      </c>
      <c r="B19" s="5" t="s">
        <v>242</v>
      </c>
      <c r="C19" s="299" t="n">
        <v>150</v>
      </c>
      <c r="D19" s="299" t="s">
        <v>234</v>
      </c>
      <c r="E19" s="299" t="n">
        <v>12</v>
      </c>
      <c r="F19" s="299" t="n">
        <v>51</v>
      </c>
      <c r="G19" s="299" t="n">
        <v>26</v>
      </c>
      <c r="H19" s="299" t="n">
        <v>3</v>
      </c>
      <c r="I19" s="299" t="n">
        <v>14</v>
      </c>
      <c r="J19" s="299" t="n">
        <v>27</v>
      </c>
      <c r="K19" s="299" t="n">
        <v>123</v>
      </c>
      <c r="L19" s="299" t="s">
        <v>166</v>
      </c>
      <c r="M19" s="299" t="n">
        <v>52</v>
      </c>
      <c r="N19" s="299" t="n">
        <v>98</v>
      </c>
      <c r="O19" s="354" t="n">
        <v>9</v>
      </c>
    </row>
    <row r="20" customFormat="false" ht="12.75" hidden="false" customHeight="false" outlineLevel="0" collapsed="false">
      <c r="A20" s="114" t="n">
        <v>10</v>
      </c>
      <c r="B20" s="5" t="s">
        <v>243</v>
      </c>
      <c r="C20" s="299" t="n">
        <v>175</v>
      </c>
      <c r="D20" s="299" t="n">
        <v>6</v>
      </c>
      <c r="E20" s="299" t="n">
        <v>10</v>
      </c>
      <c r="F20" s="299" t="n">
        <v>69</v>
      </c>
      <c r="G20" s="299" t="n">
        <v>50</v>
      </c>
      <c r="H20" s="299" t="s">
        <v>234</v>
      </c>
      <c r="I20" s="299" t="n">
        <v>15</v>
      </c>
      <c r="J20" s="299" t="n">
        <v>31</v>
      </c>
      <c r="K20" s="299" t="n">
        <v>144</v>
      </c>
      <c r="L20" s="299" t="s">
        <v>166</v>
      </c>
      <c r="M20" s="299" t="s">
        <v>234</v>
      </c>
      <c r="N20" s="299" t="s">
        <v>234</v>
      </c>
      <c r="O20" s="354" t="n">
        <v>10</v>
      </c>
    </row>
    <row r="21" customFormat="false" ht="12.75" hidden="false" customHeight="false" outlineLevel="0" collapsed="false">
      <c r="A21" s="114" t="n">
        <v>11</v>
      </c>
      <c r="B21" s="5" t="s">
        <v>244</v>
      </c>
      <c r="C21" s="299" t="n">
        <v>14</v>
      </c>
      <c r="D21" s="299" t="s">
        <v>166</v>
      </c>
      <c r="E21" s="299" t="s">
        <v>234</v>
      </c>
      <c r="F21" s="299" t="n">
        <v>9</v>
      </c>
      <c r="G21" s="299" t="s">
        <v>234</v>
      </c>
      <c r="H21" s="299" t="s">
        <v>166</v>
      </c>
      <c r="I21" s="299" t="s">
        <v>234</v>
      </c>
      <c r="J21" s="299" t="s">
        <v>234</v>
      </c>
      <c r="K21" s="299" t="s">
        <v>234</v>
      </c>
      <c r="L21" s="299" t="s">
        <v>166</v>
      </c>
      <c r="M21" s="299" t="n">
        <v>9</v>
      </c>
      <c r="N21" s="299" t="n">
        <v>5</v>
      </c>
      <c r="O21" s="354" t="n">
        <v>11</v>
      </c>
    </row>
    <row r="22" customFormat="false" ht="12.75" hidden="false" customHeight="false" outlineLevel="0" collapsed="false">
      <c r="A22" s="114" t="n">
        <v>12</v>
      </c>
      <c r="B22" s="5" t="s">
        <v>245</v>
      </c>
      <c r="C22" s="299" t="n">
        <v>331</v>
      </c>
      <c r="D22" s="299" t="n">
        <v>7</v>
      </c>
      <c r="E22" s="299" t="n">
        <v>14</v>
      </c>
      <c r="F22" s="299" t="n">
        <v>120</v>
      </c>
      <c r="G22" s="299" t="n">
        <v>94</v>
      </c>
      <c r="H22" s="299" t="s">
        <v>234</v>
      </c>
      <c r="I22" s="299" t="n">
        <v>29</v>
      </c>
      <c r="J22" s="299" t="n">
        <v>42</v>
      </c>
      <c r="K22" s="299" t="n">
        <v>289</v>
      </c>
      <c r="L22" s="299" t="s">
        <v>166</v>
      </c>
      <c r="M22" s="299" t="n">
        <v>98</v>
      </c>
      <c r="N22" s="299" t="n">
        <v>233</v>
      </c>
      <c r="O22" s="354" t="n">
        <v>12</v>
      </c>
    </row>
    <row r="23" customFormat="false" ht="12.75" hidden="false" customHeight="false" outlineLevel="0" collapsed="false">
      <c r="A23" s="114" t="n">
        <v>13</v>
      </c>
      <c r="B23" s="5" t="s">
        <v>246</v>
      </c>
      <c r="C23" s="299" t="n">
        <v>137</v>
      </c>
      <c r="D23" s="299" t="n">
        <v>11</v>
      </c>
      <c r="E23" s="299" t="n">
        <v>10</v>
      </c>
      <c r="F23" s="299" t="n">
        <v>71</v>
      </c>
      <c r="G23" s="299" t="n">
        <v>26</v>
      </c>
      <c r="H23" s="299" t="s">
        <v>234</v>
      </c>
      <c r="I23" s="299" t="s">
        <v>234</v>
      </c>
      <c r="J23" s="299" t="s">
        <v>234</v>
      </c>
      <c r="K23" s="299" t="s">
        <v>234</v>
      </c>
      <c r="L23" s="299" t="n">
        <v>107</v>
      </c>
      <c r="M23" s="299" t="s">
        <v>234</v>
      </c>
      <c r="N23" s="299" t="s">
        <v>234</v>
      </c>
      <c r="O23" s="354" t="n">
        <v>13</v>
      </c>
    </row>
    <row r="24" customFormat="false" ht="12.75" hidden="false" customHeight="false" outlineLevel="0" collapsed="false">
      <c r="A24" s="114" t="n">
        <v>14</v>
      </c>
      <c r="B24" s="5" t="s">
        <v>247</v>
      </c>
      <c r="C24" s="299" t="n">
        <v>224</v>
      </c>
      <c r="D24" s="299" t="n">
        <v>10</v>
      </c>
      <c r="E24" s="299" t="n">
        <v>16</v>
      </c>
      <c r="F24" s="299" t="n">
        <v>113</v>
      </c>
      <c r="G24" s="299" t="n">
        <v>39</v>
      </c>
      <c r="H24" s="299" t="s">
        <v>234</v>
      </c>
      <c r="I24" s="299" t="n">
        <v>16</v>
      </c>
      <c r="J24" s="299" t="n">
        <v>27</v>
      </c>
      <c r="K24" s="299" t="n">
        <v>197</v>
      </c>
      <c r="L24" s="299" t="n">
        <v>11</v>
      </c>
      <c r="M24" s="299" t="n">
        <v>99</v>
      </c>
      <c r="N24" s="299" t="n">
        <v>114</v>
      </c>
      <c r="O24" s="354" t="n">
        <v>14</v>
      </c>
    </row>
    <row r="25" s="125" customFormat="true" ht="25.15" hidden="false" customHeight="true" outlineLevel="0" collapsed="false">
      <c r="A25" s="121" t="n">
        <v>15</v>
      </c>
      <c r="B25" s="122" t="s">
        <v>248</v>
      </c>
      <c r="C25" s="355" t="n">
        <v>2751</v>
      </c>
      <c r="D25" s="355" t="n">
        <v>101</v>
      </c>
      <c r="E25" s="355" t="n">
        <v>144</v>
      </c>
      <c r="F25" s="355" t="n">
        <v>1288</v>
      </c>
      <c r="G25" s="355" t="n">
        <v>565</v>
      </c>
      <c r="H25" s="355" t="n">
        <v>12</v>
      </c>
      <c r="I25" s="355" t="n">
        <v>221</v>
      </c>
      <c r="J25" s="355" t="n">
        <v>334</v>
      </c>
      <c r="K25" s="355" t="n">
        <v>2266</v>
      </c>
      <c r="L25" s="355" t="n">
        <v>182</v>
      </c>
      <c r="M25" s="355" t="n">
        <v>723</v>
      </c>
      <c r="N25" s="355" t="n">
        <v>1527</v>
      </c>
      <c r="O25" s="356" t="n">
        <v>15</v>
      </c>
    </row>
    <row r="26" customFormat="false" ht="12.75" hidden="false" customHeight="false" outlineLevel="0" collapsed="false">
      <c r="A26" s="114" t="n">
        <v>16</v>
      </c>
      <c r="B26" s="5" t="s">
        <v>249</v>
      </c>
      <c r="C26" s="299" t="n">
        <v>225</v>
      </c>
      <c r="D26" s="299" t="n">
        <v>9</v>
      </c>
      <c r="E26" s="299" t="n">
        <v>13</v>
      </c>
      <c r="F26" s="299" t="n">
        <v>119</v>
      </c>
      <c r="G26" s="299" t="n">
        <v>46</v>
      </c>
      <c r="H26" s="299" t="n">
        <v>3</v>
      </c>
      <c r="I26" s="299" t="n">
        <v>14</v>
      </c>
      <c r="J26" s="299" t="s">
        <v>234</v>
      </c>
      <c r="K26" s="299" t="n">
        <v>224</v>
      </c>
      <c r="L26" s="299" t="n">
        <v>80</v>
      </c>
      <c r="M26" s="299" t="n">
        <v>9</v>
      </c>
      <c r="N26" s="299" t="n">
        <v>136</v>
      </c>
      <c r="O26" s="354" t="n">
        <v>16</v>
      </c>
    </row>
    <row r="27" customFormat="false" ht="12.75" hidden="false" customHeight="false" outlineLevel="0" collapsed="false">
      <c r="A27" s="114" t="n">
        <v>17</v>
      </c>
      <c r="B27" s="5" t="s">
        <v>250</v>
      </c>
      <c r="C27" s="299" t="n">
        <v>515</v>
      </c>
      <c r="D27" s="299" t="n">
        <v>23</v>
      </c>
      <c r="E27" s="299" t="n">
        <v>41</v>
      </c>
      <c r="F27" s="299" t="n">
        <v>294</v>
      </c>
      <c r="G27" s="299" t="n">
        <v>68</v>
      </c>
      <c r="H27" s="299" t="n">
        <v>4</v>
      </c>
      <c r="I27" s="299" t="n">
        <v>15</v>
      </c>
      <c r="J27" s="299" t="n">
        <v>37</v>
      </c>
      <c r="K27" s="299" t="n">
        <v>478</v>
      </c>
      <c r="L27" s="299" t="s">
        <v>234</v>
      </c>
      <c r="M27" s="299" t="n">
        <v>372</v>
      </c>
      <c r="N27" s="299" t="s">
        <v>234</v>
      </c>
      <c r="O27" s="354" t="n">
        <v>17</v>
      </c>
    </row>
    <row r="28" customFormat="false" ht="12.75" hidden="false" customHeight="false" outlineLevel="0" collapsed="false">
      <c r="A28" s="114" t="n">
        <v>18</v>
      </c>
      <c r="B28" s="5" t="s">
        <v>251</v>
      </c>
      <c r="C28" s="299" t="n">
        <v>183</v>
      </c>
      <c r="D28" s="299" t="n">
        <v>8</v>
      </c>
      <c r="E28" s="299" t="n">
        <v>21</v>
      </c>
      <c r="F28" s="299" t="n">
        <v>84</v>
      </c>
      <c r="G28" s="299" t="n">
        <v>38</v>
      </c>
      <c r="H28" s="299" t="s">
        <v>234</v>
      </c>
      <c r="I28" s="299" t="n">
        <v>15</v>
      </c>
      <c r="J28" s="299" t="n">
        <v>7</v>
      </c>
      <c r="K28" s="299" t="n">
        <v>176</v>
      </c>
      <c r="L28" s="357" t="s">
        <v>166</v>
      </c>
      <c r="M28" s="299" t="n">
        <v>77</v>
      </c>
      <c r="N28" s="299" t="n">
        <v>106</v>
      </c>
      <c r="O28" s="354" t="n">
        <v>18</v>
      </c>
    </row>
    <row r="29" customFormat="false" ht="12.75" hidden="false" customHeight="false" outlineLevel="0" collapsed="false">
      <c r="A29" s="114" t="n">
        <v>19</v>
      </c>
      <c r="B29" s="5" t="s">
        <v>252</v>
      </c>
      <c r="C29" s="299" t="n">
        <v>229</v>
      </c>
      <c r="D29" s="299" t="n">
        <v>5</v>
      </c>
      <c r="E29" s="299" t="n">
        <v>20</v>
      </c>
      <c r="F29" s="299" t="n">
        <v>102</v>
      </c>
      <c r="G29" s="299" t="n">
        <v>50</v>
      </c>
      <c r="H29" s="299" t="s">
        <v>234</v>
      </c>
      <c r="I29" s="299" t="s">
        <v>234</v>
      </c>
      <c r="J29" s="299" t="n">
        <v>88</v>
      </c>
      <c r="K29" s="299" t="n">
        <v>141</v>
      </c>
      <c r="L29" s="299" t="s">
        <v>234</v>
      </c>
      <c r="M29" s="299" t="n">
        <v>132</v>
      </c>
      <c r="N29" s="299" t="s">
        <v>234</v>
      </c>
      <c r="O29" s="354" t="n">
        <v>19</v>
      </c>
    </row>
    <row r="30" customFormat="false" ht="12.75" hidden="false" customHeight="false" outlineLevel="0" collapsed="false">
      <c r="A30" s="114" t="n">
        <v>20</v>
      </c>
      <c r="B30" s="5" t="s">
        <v>253</v>
      </c>
      <c r="C30" s="299" t="n">
        <v>75</v>
      </c>
      <c r="D30" s="299" t="s">
        <v>166</v>
      </c>
      <c r="E30" s="299" t="n">
        <v>6</v>
      </c>
      <c r="F30" s="299" t="n">
        <v>53</v>
      </c>
      <c r="G30" s="299" t="n">
        <v>7</v>
      </c>
      <c r="H30" s="299" t="s">
        <v>166</v>
      </c>
      <c r="I30" s="299" t="s">
        <v>234</v>
      </c>
      <c r="J30" s="357" t="s">
        <v>234</v>
      </c>
      <c r="K30" s="299" t="n">
        <v>72</v>
      </c>
      <c r="L30" s="299" t="s">
        <v>166</v>
      </c>
      <c r="M30" s="299" t="n">
        <v>55</v>
      </c>
      <c r="N30" s="299" t="n">
        <v>20</v>
      </c>
      <c r="O30" s="354" t="n">
        <v>20</v>
      </c>
    </row>
    <row r="31" s="125" customFormat="true" ht="25.15" hidden="false" customHeight="true" outlineLevel="0" collapsed="false">
      <c r="A31" s="121" t="n">
        <v>21</v>
      </c>
      <c r="B31" s="122" t="s">
        <v>254</v>
      </c>
      <c r="C31" s="355" t="n">
        <v>1227</v>
      </c>
      <c r="D31" s="355" t="n">
        <v>45</v>
      </c>
      <c r="E31" s="355" t="n">
        <v>101</v>
      </c>
      <c r="F31" s="355" t="n">
        <v>652</v>
      </c>
      <c r="G31" s="355" t="n">
        <v>209</v>
      </c>
      <c r="H31" s="355" t="n">
        <v>12</v>
      </c>
      <c r="I31" s="355" t="n">
        <v>56</v>
      </c>
      <c r="J31" s="355" t="n">
        <v>136</v>
      </c>
      <c r="K31" s="355" t="n">
        <v>1091</v>
      </c>
      <c r="L31" s="355" t="n">
        <v>83</v>
      </c>
      <c r="M31" s="355" t="n">
        <v>645</v>
      </c>
      <c r="N31" s="355" t="n">
        <v>499</v>
      </c>
      <c r="O31" s="356" t="n">
        <v>21</v>
      </c>
    </row>
    <row r="32" customFormat="false" ht="12.75" hidden="false" customHeight="false" outlineLevel="0" collapsed="false">
      <c r="A32" s="114" t="n">
        <v>22</v>
      </c>
      <c r="B32" s="5" t="s">
        <v>255</v>
      </c>
      <c r="C32" s="299" t="n">
        <v>160</v>
      </c>
      <c r="D32" s="299" t="n">
        <v>4</v>
      </c>
      <c r="E32" s="299" t="n">
        <v>10</v>
      </c>
      <c r="F32" s="299" t="n">
        <v>81</v>
      </c>
      <c r="G32" s="299" t="n">
        <v>37</v>
      </c>
      <c r="H32" s="299" t="n">
        <v>3</v>
      </c>
      <c r="I32" s="299" t="n">
        <v>12</v>
      </c>
      <c r="J32" s="299" t="n">
        <v>5</v>
      </c>
      <c r="K32" s="299" t="n">
        <v>155</v>
      </c>
      <c r="L32" s="299" t="s">
        <v>166</v>
      </c>
      <c r="M32" s="299" t="n">
        <v>49</v>
      </c>
      <c r="N32" s="299" t="n">
        <v>111</v>
      </c>
      <c r="O32" s="354" t="n">
        <v>22</v>
      </c>
    </row>
    <row r="33" customFormat="false" ht="19.9" hidden="false" customHeight="true" outlineLevel="0" collapsed="false">
      <c r="A33" s="114" t="n">
        <v>23</v>
      </c>
      <c r="B33" s="5" t="s">
        <v>256</v>
      </c>
      <c r="C33" s="299" t="n">
        <v>207</v>
      </c>
      <c r="D33" s="299" t="n">
        <v>10</v>
      </c>
      <c r="E33" s="299" t="n">
        <v>31</v>
      </c>
      <c r="F33" s="299" t="n">
        <v>101</v>
      </c>
      <c r="G33" s="299" t="n">
        <v>30</v>
      </c>
      <c r="H33" s="299" t="s">
        <v>166</v>
      </c>
      <c r="I33" s="299" t="n">
        <v>6</v>
      </c>
      <c r="J33" s="299" t="n">
        <v>8</v>
      </c>
      <c r="K33" s="299" t="n">
        <v>199</v>
      </c>
      <c r="L33" s="299" t="s">
        <v>166</v>
      </c>
      <c r="M33" s="299" t="n">
        <v>121</v>
      </c>
      <c r="N33" s="299" t="n">
        <v>86</v>
      </c>
      <c r="O33" s="354" t="n">
        <v>23</v>
      </c>
    </row>
    <row r="34" customFormat="false" ht="12.75" hidden="false" customHeight="false" outlineLevel="0" collapsed="false">
      <c r="A34" s="114" t="n">
        <v>24</v>
      </c>
      <c r="B34" s="5" t="s">
        <v>257</v>
      </c>
      <c r="C34" s="299" t="n">
        <v>86</v>
      </c>
      <c r="D34" s="299" t="n">
        <v>8</v>
      </c>
      <c r="E34" s="299" t="n">
        <v>7</v>
      </c>
      <c r="F34" s="299" t="n">
        <v>43</v>
      </c>
      <c r="G34" s="299" t="n">
        <v>16</v>
      </c>
      <c r="H34" s="299" t="s">
        <v>166</v>
      </c>
      <c r="I34" s="299" t="n">
        <v>4</v>
      </c>
      <c r="J34" s="299" t="n">
        <v>3</v>
      </c>
      <c r="K34" s="299" t="n">
        <v>83</v>
      </c>
      <c r="L34" s="299" t="s">
        <v>166</v>
      </c>
      <c r="M34" s="357" t="n">
        <v>25</v>
      </c>
      <c r="N34" s="299" t="n">
        <v>61</v>
      </c>
      <c r="O34" s="354" t="n">
        <v>24</v>
      </c>
    </row>
    <row r="35" customFormat="false" ht="12.75" hidden="false" customHeight="false" outlineLevel="0" collapsed="false">
      <c r="A35" s="114" t="n">
        <v>25</v>
      </c>
      <c r="B35" s="5" t="s">
        <v>258</v>
      </c>
      <c r="C35" s="299" t="n">
        <v>226</v>
      </c>
      <c r="D35" s="299" t="n">
        <v>3</v>
      </c>
      <c r="E35" s="299" t="n">
        <v>20</v>
      </c>
      <c r="F35" s="299" t="n">
        <v>113</v>
      </c>
      <c r="G35" s="299" t="n">
        <v>41</v>
      </c>
      <c r="H35" s="299" t="s">
        <v>234</v>
      </c>
      <c r="I35" s="299" t="n">
        <v>17</v>
      </c>
      <c r="J35" s="299" t="n">
        <v>20</v>
      </c>
      <c r="K35" s="299" t="n">
        <v>206</v>
      </c>
      <c r="L35" s="299" t="s">
        <v>166</v>
      </c>
      <c r="M35" s="299" t="n">
        <v>71</v>
      </c>
      <c r="N35" s="299" t="n">
        <v>155</v>
      </c>
      <c r="O35" s="354" t="n">
        <v>25</v>
      </c>
    </row>
    <row r="36" customFormat="false" ht="12.75" hidden="false" customHeight="false" outlineLevel="0" collapsed="false">
      <c r="A36" s="114" t="n">
        <v>26</v>
      </c>
      <c r="B36" s="5" t="s">
        <v>259</v>
      </c>
      <c r="C36" s="299" t="n">
        <v>157</v>
      </c>
      <c r="D36" s="299" t="n">
        <v>4</v>
      </c>
      <c r="E36" s="299" t="n">
        <v>17</v>
      </c>
      <c r="F36" s="299" t="n">
        <v>100</v>
      </c>
      <c r="G36" s="299" t="n">
        <v>9</v>
      </c>
      <c r="H36" s="299" t="s">
        <v>234</v>
      </c>
      <c r="I36" s="299" t="n">
        <v>7</v>
      </c>
      <c r="J36" s="299" t="n">
        <v>21</v>
      </c>
      <c r="K36" s="299" t="n">
        <v>136</v>
      </c>
      <c r="L36" s="299" t="s">
        <v>166</v>
      </c>
      <c r="M36" s="357" t="n">
        <v>88</v>
      </c>
      <c r="N36" s="299" t="n">
        <v>69</v>
      </c>
      <c r="O36" s="354" t="n">
        <v>26</v>
      </c>
    </row>
    <row r="37" customFormat="false" ht="12.75" hidden="false" customHeight="false" outlineLevel="0" collapsed="false">
      <c r="A37" s="114" t="n">
        <v>27</v>
      </c>
      <c r="B37" s="5" t="s">
        <v>260</v>
      </c>
      <c r="C37" s="299" t="n">
        <v>149</v>
      </c>
      <c r="D37" s="299" t="n">
        <v>5</v>
      </c>
      <c r="E37" s="299" t="n">
        <v>8</v>
      </c>
      <c r="F37" s="299" t="n">
        <v>105</v>
      </c>
      <c r="G37" s="299" t="n">
        <v>13</v>
      </c>
      <c r="H37" s="299" t="s">
        <v>234</v>
      </c>
      <c r="I37" s="299" t="n">
        <v>5</v>
      </c>
      <c r="J37" s="299" t="n">
        <v>3</v>
      </c>
      <c r="K37" s="299" t="n">
        <v>146</v>
      </c>
      <c r="L37" s="299" t="s">
        <v>166</v>
      </c>
      <c r="M37" s="299" t="n">
        <v>105</v>
      </c>
      <c r="N37" s="299" t="n">
        <v>44</v>
      </c>
      <c r="O37" s="354" t="n">
        <v>27</v>
      </c>
    </row>
    <row r="38" customFormat="false" ht="12.75" hidden="false" customHeight="false" outlineLevel="0" collapsed="false">
      <c r="A38" s="114" t="n">
        <v>28</v>
      </c>
      <c r="B38" s="5" t="s">
        <v>261</v>
      </c>
      <c r="C38" s="299" t="n">
        <v>160</v>
      </c>
      <c r="D38" s="299" t="n">
        <v>4</v>
      </c>
      <c r="E38" s="299" t="n">
        <v>14</v>
      </c>
      <c r="F38" s="299" t="n">
        <v>89</v>
      </c>
      <c r="G38" s="299" t="n">
        <v>29</v>
      </c>
      <c r="H38" s="299" t="s">
        <v>234</v>
      </c>
      <c r="I38" s="299" t="n">
        <v>5</v>
      </c>
      <c r="J38" s="299" t="n">
        <v>5</v>
      </c>
      <c r="K38" s="299" t="n">
        <v>155</v>
      </c>
      <c r="L38" s="299" t="s">
        <v>166</v>
      </c>
      <c r="M38" s="299" t="n">
        <v>72</v>
      </c>
      <c r="N38" s="299" t="n">
        <v>88</v>
      </c>
      <c r="O38" s="354" t="n">
        <v>28</v>
      </c>
    </row>
    <row r="39" customFormat="false" ht="25.15" hidden="false" customHeight="true" outlineLevel="0" collapsed="false">
      <c r="A39" s="114" t="n">
        <v>29</v>
      </c>
      <c r="B39" s="128" t="s">
        <v>262</v>
      </c>
      <c r="C39" s="299" t="n">
        <v>1145</v>
      </c>
      <c r="D39" s="299" t="n">
        <v>38</v>
      </c>
      <c r="E39" s="299" t="n">
        <v>107</v>
      </c>
      <c r="F39" s="299" t="n">
        <v>632</v>
      </c>
      <c r="G39" s="299" t="n">
        <v>175</v>
      </c>
      <c r="H39" s="299" t="n">
        <v>8</v>
      </c>
      <c r="I39" s="299" t="n">
        <v>56</v>
      </c>
      <c r="J39" s="299" t="n">
        <v>65</v>
      </c>
      <c r="K39" s="299" t="n">
        <v>1080</v>
      </c>
      <c r="L39" s="299" t="s">
        <v>166</v>
      </c>
      <c r="M39" s="299" t="n">
        <v>531</v>
      </c>
      <c r="N39" s="299" t="n">
        <v>614</v>
      </c>
      <c r="O39" s="354" t="n">
        <v>29</v>
      </c>
    </row>
    <row r="40" customFormat="false" ht="25.15" hidden="false" customHeight="true" outlineLevel="0" collapsed="false">
      <c r="A40" s="114" t="n">
        <v>30</v>
      </c>
      <c r="B40" s="128" t="s">
        <v>264</v>
      </c>
      <c r="C40" s="299" t="n">
        <v>5123</v>
      </c>
      <c r="D40" s="299" t="n">
        <v>190</v>
      </c>
      <c r="E40" s="299" t="n">
        <v>363</v>
      </c>
      <c r="F40" s="299" t="n">
        <v>2572</v>
      </c>
      <c r="G40" s="299" t="n">
        <v>971</v>
      </c>
      <c r="H40" s="299" t="n">
        <v>41</v>
      </c>
      <c r="I40" s="299" t="n">
        <v>339</v>
      </c>
      <c r="J40" s="299" t="n">
        <v>542</v>
      </c>
      <c r="K40" s="299" t="n">
        <v>4581</v>
      </c>
      <c r="L40" s="299" t="n">
        <v>273</v>
      </c>
      <c r="M40" s="299" t="n">
        <v>1905</v>
      </c>
      <c r="N40" s="299" t="n">
        <v>2945</v>
      </c>
      <c r="O40" s="354" t="n">
        <v>30</v>
      </c>
    </row>
    <row r="41" customFormat="false" ht="12.75" hidden="false" customHeight="false" outlineLevel="0" collapsed="false">
      <c r="A41" s="114"/>
      <c r="B41" s="5" t="s">
        <v>155</v>
      </c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354"/>
    </row>
    <row r="42" customFormat="false" ht="12.75" hidden="false" customHeight="false" outlineLevel="0" collapsed="false">
      <c r="A42" s="114" t="n">
        <v>31</v>
      </c>
      <c r="B42" s="5" t="s">
        <v>266</v>
      </c>
      <c r="C42" s="299" t="n">
        <v>1170</v>
      </c>
      <c r="D42" s="299" t="n">
        <v>48</v>
      </c>
      <c r="E42" s="299" t="n">
        <v>43</v>
      </c>
      <c r="F42" s="299" t="n">
        <v>582</v>
      </c>
      <c r="G42" s="299" t="n">
        <v>245</v>
      </c>
      <c r="H42" s="299" t="n">
        <v>8</v>
      </c>
      <c r="I42" s="299" t="n">
        <v>114</v>
      </c>
      <c r="J42" s="299" t="n">
        <v>159</v>
      </c>
      <c r="K42" s="299" t="n">
        <v>1011</v>
      </c>
      <c r="L42" s="299" t="n">
        <v>53</v>
      </c>
      <c r="M42" s="299" t="n">
        <v>131</v>
      </c>
      <c r="N42" s="299" t="n">
        <v>986</v>
      </c>
      <c r="O42" s="354" t="n">
        <v>31</v>
      </c>
    </row>
    <row r="43" customFormat="false" ht="12.75" hidden="false" customHeight="false" outlineLevel="0" collapsed="false">
      <c r="A43" s="114" t="n">
        <v>32</v>
      </c>
      <c r="B43" s="5" t="s">
        <v>267</v>
      </c>
      <c r="C43" s="299" t="n">
        <v>3953</v>
      </c>
      <c r="D43" s="299" t="n">
        <v>142</v>
      </c>
      <c r="E43" s="299" t="n">
        <v>320</v>
      </c>
      <c r="F43" s="299" t="n">
        <v>1990</v>
      </c>
      <c r="G43" s="299" t="n">
        <v>726</v>
      </c>
      <c r="H43" s="299" t="n">
        <v>33</v>
      </c>
      <c r="I43" s="299" t="n">
        <v>225</v>
      </c>
      <c r="J43" s="299" t="n">
        <v>383</v>
      </c>
      <c r="K43" s="299" t="n">
        <v>3570</v>
      </c>
      <c r="L43" s="299" t="n">
        <v>220</v>
      </c>
      <c r="M43" s="299" t="n">
        <v>1774</v>
      </c>
      <c r="N43" s="299" t="n">
        <v>1959</v>
      </c>
      <c r="O43" s="354" t="n">
        <v>32</v>
      </c>
    </row>
  </sheetData>
  <mergeCells count="20">
    <mergeCell ref="B3:B10"/>
    <mergeCell ref="C3:C10"/>
    <mergeCell ref="D3:I3"/>
    <mergeCell ref="J3:M3"/>
    <mergeCell ref="D4:E6"/>
    <mergeCell ref="F4:G6"/>
    <mergeCell ref="H4:I6"/>
    <mergeCell ref="J4:K4"/>
    <mergeCell ref="L4:N4"/>
    <mergeCell ref="J5:J10"/>
    <mergeCell ref="K5:K10"/>
    <mergeCell ref="L5:L10"/>
    <mergeCell ref="M5:M10"/>
    <mergeCell ref="N5:N10"/>
    <mergeCell ref="D7:D10"/>
    <mergeCell ref="E7:E10"/>
    <mergeCell ref="F7:F10"/>
    <mergeCell ref="G7:G10"/>
    <mergeCell ref="H7:H10"/>
    <mergeCell ref="I7:I10"/>
  </mergeCells>
  <hyperlinks>
    <hyperlink ref="A1" location="Inhalt!G9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"Arial,Regular"&amp;8 –&amp;P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10" min="4" style="1" width="7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2.75" hidden="false" customHeight="false" outlineLevel="0" collapsed="false">
      <c r="A2" s="50" t="s">
        <v>650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9.9" hidden="false" customHeight="true" outlineLevel="0" collapsed="false">
      <c r="A3" s="51" t="s">
        <v>651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2.75" hidden="false" customHeight="true" outlineLevel="0" collapsed="false">
      <c r="A4" s="53" t="s">
        <v>177</v>
      </c>
      <c r="B4" s="313" t="s">
        <v>215</v>
      </c>
      <c r="C4" s="57" t="s">
        <v>652</v>
      </c>
      <c r="D4" s="358" t="s">
        <v>653</v>
      </c>
      <c r="E4" s="358"/>
      <c r="F4" s="358"/>
      <c r="G4" s="358"/>
      <c r="H4" s="358"/>
      <c r="I4" s="358"/>
      <c r="J4" s="358"/>
    </row>
    <row r="5" customFormat="false" ht="12.75" hidden="false" customHeight="false" outlineLevel="0" collapsed="false">
      <c r="A5" s="53"/>
      <c r="B5" s="313"/>
      <c r="C5" s="313"/>
      <c r="D5" s="359" t="s">
        <v>639</v>
      </c>
      <c r="E5" s="359"/>
      <c r="F5" s="359"/>
      <c r="G5" s="359"/>
      <c r="H5" s="359"/>
      <c r="I5" s="359"/>
      <c r="J5" s="359"/>
    </row>
    <row r="6" customFormat="false" ht="12.75" hidden="false" customHeight="true" outlineLevel="0" collapsed="false">
      <c r="A6" s="53"/>
      <c r="B6" s="313"/>
      <c r="C6" s="313"/>
      <c r="D6" s="57" t="s">
        <v>229</v>
      </c>
      <c r="E6" s="57" t="s">
        <v>230</v>
      </c>
      <c r="F6" s="188" t="s">
        <v>654</v>
      </c>
      <c r="G6" s="188"/>
      <c r="H6" s="188"/>
      <c r="I6" s="360"/>
      <c r="J6" s="60" t="s">
        <v>655</v>
      </c>
    </row>
    <row r="7" customFormat="false" ht="12.75" hidden="false" customHeight="false" outlineLevel="0" collapsed="false">
      <c r="A7" s="53"/>
      <c r="B7" s="313"/>
      <c r="C7" s="313"/>
      <c r="D7" s="313"/>
      <c r="E7" s="313"/>
      <c r="F7" s="361" t="s">
        <v>656</v>
      </c>
      <c r="G7" s="361"/>
      <c r="H7" s="361"/>
      <c r="I7" s="362" t="s">
        <v>657</v>
      </c>
      <c r="J7" s="60"/>
    </row>
    <row r="8" customFormat="false" ht="12.75" hidden="false" customHeight="true" outlineLevel="0" collapsed="false">
      <c r="A8" s="53"/>
      <c r="B8" s="313"/>
      <c r="C8" s="313"/>
      <c r="D8" s="313"/>
      <c r="E8" s="313"/>
      <c r="F8" s="57" t="s">
        <v>533</v>
      </c>
      <c r="G8" s="188" t="n">
        <v>18</v>
      </c>
      <c r="H8" s="362" t="n">
        <v>50</v>
      </c>
      <c r="I8" s="346" t="s">
        <v>658</v>
      </c>
      <c r="J8" s="60"/>
    </row>
    <row r="9" customFormat="false" ht="12.75" hidden="false" customHeight="false" outlineLevel="0" collapsed="false">
      <c r="A9" s="53"/>
      <c r="B9" s="313"/>
      <c r="C9" s="313"/>
      <c r="D9" s="313"/>
      <c r="E9" s="313"/>
      <c r="F9" s="313"/>
      <c r="G9" s="363" t="s">
        <v>659</v>
      </c>
      <c r="H9" s="346" t="s">
        <v>660</v>
      </c>
      <c r="I9" s="350" t="s">
        <v>661</v>
      </c>
      <c r="J9" s="60"/>
    </row>
    <row r="10" customFormat="false" ht="12.75" hidden="false" customHeight="false" outlineLevel="0" collapsed="false">
      <c r="A10" s="53"/>
      <c r="B10" s="313"/>
      <c r="C10" s="313"/>
      <c r="D10" s="313"/>
      <c r="E10" s="313"/>
      <c r="F10" s="313"/>
      <c r="G10" s="361" t="n">
        <v>50</v>
      </c>
      <c r="H10" s="364" t="s">
        <v>662</v>
      </c>
      <c r="I10" s="364"/>
      <c r="J10" s="60"/>
    </row>
    <row r="11" customFormat="false" ht="25.15" hidden="false" customHeight="true" outlineLevel="0" collapsed="false">
      <c r="A11" s="114" t="n">
        <v>1</v>
      </c>
      <c r="B11" s="115" t="s">
        <v>233</v>
      </c>
      <c r="C11" s="299" t="n">
        <v>121</v>
      </c>
      <c r="D11" s="299" t="n">
        <v>64</v>
      </c>
      <c r="E11" s="299" t="n">
        <v>57</v>
      </c>
      <c r="F11" s="299" t="n">
        <v>39</v>
      </c>
      <c r="G11" s="299" t="n">
        <v>69</v>
      </c>
      <c r="H11" s="299" t="n">
        <v>13</v>
      </c>
      <c r="I11" s="299" t="s">
        <v>234</v>
      </c>
      <c r="J11" s="299" t="n">
        <v>3</v>
      </c>
    </row>
    <row r="12" customFormat="false" ht="12.75" hidden="false" customHeight="false" outlineLevel="0" collapsed="false">
      <c r="A12" s="114" t="n">
        <v>2</v>
      </c>
      <c r="B12" s="115" t="s">
        <v>235</v>
      </c>
      <c r="C12" s="299" t="n">
        <v>1002</v>
      </c>
      <c r="D12" s="299" t="n">
        <v>581</v>
      </c>
      <c r="E12" s="299" t="n">
        <v>421</v>
      </c>
      <c r="F12" s="299" t="n">
        <v>302</v>
      </c>
      <c r="G12" s="299" t="n">
        <v>560</v>
      </c>
      <c r="H12" s="299" t="n">
        <v>140</v>
      </c>
      <c r="I12" s="299" t="n">
        <v>89</v>
      </c>
      <c r="J12" s="299" t="n">
        <v>72</v>
      </c>
    </row>
    <row r="13" customFormat="false" ht="12.75" hidden="false" customHeight="false" outlineLevel="0" collapsed="false">
      <c r="A13" s="114" t="n">
        <v>3</v>
      </c>
      <c r="B13" s="115" t="s">
        <v>236</v>
      </c>
      <c r="C13" s="299" t="n">
        <v>97</v>
      </c>
      <c r="D13" s="299" t="n">
        <v>43</v>
      </c>
      <c r="E13" s="299" t="n">
        <v>54</v>
      </c>
      <c r="F13" s="299" t="n">
        <v>29</v>
      </c>
      <c r="G13" s="299" t="n">
        <v>51</v>
      </c>
      <c r="H13" s="299" t="n">
        <v>17</v>
      </c>
      <c r="I13" s="299" t="s">
        <v>234</v>
      </c>
      <c r="J13" s="299" t="n">
        <v>6</v>
      </c>
    </row>
    <row r="14" customFormat="false" ht="12.75" hidden="false" customHeight="false" outlineLevel="0" collapsed="false">
      <c r="A14" s="114" t="n">
        <v>4</v>
      </c>
      <c r="B14" s="115" t="s">
        <v>237</v>
      </c>
      <c r="C14" s="299" t="n">
        <v>301</v>
      </c>
      <c r="D14" s="299" t="n">
        <v>149</v>
      </c>
      <c r="E14" s="299" t="n">
        <v>152</v>
      </c>
      <c r="F14" s="299" t="n">
        <v>82</v>
      </c>
      <c r="G14" s="299" t="n">
        <v>141</v>
      </c>
      <c r="H14" s="299" t="n">
        <v>78</v>
      </c>
      <c r="I14" s="299" t="n">
        <v>14</v>
      </c>
      <c r="J14" s="299" t="n">
        <v>125</v>
      </c>
    </row>
    <row r="15" customFormat="false" ht="19.9" hidden="false" customHeight="true" outlineLevel="0" collapsed="false">
      <c r="A15" s="114" t="n">
        <v>5</v>
      </c>
      <c r="B15" s="5" t="s">
        <v>238</v>
      </c>
      <c r="C15" s="299" t="n">
        <v>571</v>
      </c>
      <c r="D15" s="299" t="n">
        <v>315</v>
      </c>
      <c r="E15" s="299" t="n">
        <v>256</v>
      </c>
      <c r="F15" s="299" t="n">
        <v>199</v>
      </c>
      <c r="G15" s="299" t="n">
        <v>313</v>
      </c>
      <c r="H15" s="299" t="n">
        <v>59</v>
      </c>
      <c r="I15" s="299" t="n">
        <v>7</v>
      </c>
      <c r="J15" s="299" t="n">
        <v>330</v>
      </c>
    </row>
    <row r="16" customFormat="false" ht="12.75" hidden="false" customHeight="false" outlineLevel="0" collapsed="false">
      <c r="A16" s="114" t="n">
        <v>6</v>
      </c>
      <c r="B16" s="5" t="s">
        <v>239</v>
      </c>
      <c r="C16" s="299" t="n">
        <v>295</v>
      </c>
      <c r="D16" s="299" t="n">
        <v>164</v>
      </c>
      <c r="E16" s="299" t="n">
        <v>131</v>
      </c>
      <c r="F16" s="299" t="n">
        <v>84</v>
      </c>
      <c r="G16" s="299" t="n">
        <v>166</v>
      </c>
      <c r="H16" s="299" t="n">
        <v>45</v>
      </c>
      <c r="I16" s="299" t="n">
        <v>9</v>
      </c>
      <c r="J16" s="299" t="n">
        <v>175</v>
      </c>
    </row>
    <row r="17" customFormat="false" ht="12.75" hidden="false" customHeight="false" outlineLevel="0" collapsed="false">
      <c r="A17" s="114" t="n">
        <v>7</v>
      </c>
      <c r="B17" s="5" t="s">
        <v>240</v>
      </c>
      <c r="C17" s="299" t="n">
        <v>155</v>
      </c>
      <c r="D17" s="299" t="n">
        <v>85</v>
      </c>
      <c r="E17" s="299" t="n">
        <v>70</v>
      </c>
      <c r="F17" s="299" t="n">
        <v>41</v>
      </c>
      <c r="G17" s="299" t="n">
        <v>86</v>
      </c>
      <c r="H17" s="299" t="n">
        <v>28</v>
      </c>
      <c r="I17" s="299" t="n">
        <v>10</v>
      </c>
      <c r="J17" s="299" t="n">
        <v>66</v>
      </c>
    </row>
    <row r="18" customFormat="false" ht="12.75" hidden="false" customHeight="false" outlineLevel="0" collapsed="false">
      <c r="A18" s="114" t="n">
        <v>8</v>
      </c>
      <c r="B18" s="5" t="s">
        <v>241</v>
      </c>
      <c r="C18" s="299" t="n">
        <v>180</v>
      </c>
      <c r="D18" s="299" t="n">
        <v>110</v>
      </c>
      <c r="E18" s="299" t="n">
        <v>70</v>
      </c>
      <c r="F18" s="299" t="s">
        <v>234</v>
      </c>
      <c r="G18" s="299" t="n">
        <v>113</v>
      </c>
      <c r="H18" s="299" t="s">
        <v>234</v>
      </c>
      <c r="I18" s="299" t="n">
        <v>9</v>
      </c>
      <c r="J18" s="299" t="n">
        <v>135</v>
      </c>
    </row>
    <row r="19" customFormat="false" ht="12.75" hidden="false" customHeight="false" outlineLevel="0" collapsed="false">
      <c r="A19" s="114" t="n">
        <v>9</v>
      </c>
      <c r="B19" s="5" t="s">
        <v>242</v>
      </c>
      <c r="C19" s="299" t="n">
        <v>327</v>
      </c>
      <c r="D19" s="299" t="n">
        <v>173</v>
      </c>
      <c r="E19" s="299" t="n">
        <v>154</v>
      </c>
      <c r="F19" s="299" t="n">
        <v>127</v>
      </c>
      <c r="G19" s="299" t="n">
        <v>157</v>
      </c>
      <c r="H19" s="299" t="n">
        <v>43</v>
      </c>
      <c r="I19" s="299" t="n">
        <v>32</v>
      </c>
      <c r="J19" s="299" t="n">
        <v>94</v>
      </c>
    </row>
    <row r="20" customFormat="false" ht="12.75" hidden="false" customHeight="false" outlineLevel="0" collapsed="false">
      <c r="A20" s="114" t="n">
        <v>10</v>
      </c>
      <c r="B20" s="5" t="s">
        <v>243</v>
      </c>
      <c r="C20" s="299" t="n">
        <v>294</v>
      </c>
      <c r="D20" s="299" t="n">
        <v>149</v>
      </c>
      <c r="E20" s="299" t="n">
        <v>145</v>
      </c>
      <c r="F20" s="299" t="n">
        <v>100</v>
      </c>
      <c r="G20" s="299" t="n">
        <v>160</v>
      </c>
      <c r="H20" s="299" t="n">
        <v>34</v>
      </c>
      <c r="I20" s="299" t="n">
        <v>22</v>
      </c>
      <c r="J20" s="299" t="s">
        <v>234</v>
      </c>
    </row>
    <row r="21" customFormat="false" ht="12.75" hidden="false" customHeight="false" outlineLevel="0" collapsed="false">
      <c r="A21" s="114" t="n">
        <v>11</v>
      </c>
      <c r="B21" s="5" t="s">
        <v>244</v>
      </c>
      <c r="C21" s="299" t="n">
        <v>24</v>
      </c>
      <c r="D21" s="299" t="n">
        <v>15</v>
      </c>
      <c r="E21" s="299" t="n">
        <v>9</v>
      </c>
      <c r="F21" s="299" t="s">
        <v>234</v>
      </c>
      <c r="G21" s="299" t="n">
        <v>15</v>
      </c>
      <c r="H21" s="299" t="s">
        <v>234</v>
      </c>
      <c r="I21" s="299" t="s">
        <v>166</v>
      </c>
      <c r="J21" s="299" t="s">
        <v>234</v>
      </c>
    </row>
    <row r="22" customFormat="false" ht="12.75" hidden="false" customHeight="false" outlineLevel="0" collapsed="false">
      <c r="A22" s="114" t="n">
        <v>12</v>
      </c>
      <c r="B22" s="5" t="s">
        <v>245</v>
      </c>
      <c r="C22" s="299" t="n">
        <v>493</v>
      </c>
      <c r="D22" s="299" t="n">
        <v>249</v>
      </c>
      <c r="E22" s="299" t="n">
        <v>244</v>
      </c>
      <c r="F22" s="299" t="n">
        <v>173</v>
      </c>
      <c r="G22" s="299" t="n">
        <v>173</v>
      </c>
      <c r="H22" s="299" t="n">
        <v>84</v>
      </c>
      <c r="I22" s="299" t="n">
        <v>12</v>
      </c>
      <c r="J22" s="299" t="n">
        <v>126</v>
      </c>
    </row>
    <row r="23" customFormat="false" ht="12.75" hidden="false" customHeight="false" outlineLevel="0" collapsed="false">
      <c r="A23" s="114" t="n">
        <v>13</v>
      </c>
      <c r="B23" s="5" t="s">
        <v>246</v>
      </c>
      <c r="C23" s="299" t="n">
        <v>215</v>
      </c>
      <c r="D23" s="299" t="n">
        <v>126</v>
      </c>
      <c r="E23" s="299" t="n">
        <v>89</v>
      </c>
      <c r="F23" s="299" t="n">
        <v>42</v>
      </c>
      <c r="G23" s="299" t="n">
        <v>138</v>
      </c>
      <c r="H23" s="299" t="n">
        <v>35</v>
      </c>
      <c r="I23" s="299" t="s">
        <v>234</v>
      </c>
      <c r="J23" s="299" t="n">
        <v>166</v>
      </c>
    </row>
    <row r="24" customFormat="false" ht="12.75" hidden="false" customHeight="false" outlineLevel="0" collapsed="false">
      <c r="A24" s="114" t="n">
        <v>14</v>
      </c>
      <c r="B24" s="5" t="s">
        <v>247</v>
      </c>
      <c r="C24" s="299" t="n">
        <v>388</v>
      </c>
      <c r="D24" s="299" t="n">
        <v>218</v>
      </c>
      <c r="E24" s="299" t="n">
        <v>170</v>
      </c>
      <c r="F24" s="299" t="n">
        <v>120</v>
      </c>
      <c r="G24" s="299" t="n">
        <v>201</v>
      </c>
      <c r="H24" s="299" t="n">
        <v>67</v>
      </c>
      <c r="I24" s="299" t="s">
        <v>234</v>
      </c>
      <c r="J24" s="299" t="n">
        <v>172</v>
      </c>
    </row>
    <row r="25" s="125" customFormat="true" ht="25.15" hidden="false" customHeight="true" outlineLevel="0" collapsed="false">
      <c r="A25" s="121" t="n">
        <v>15</v>
      </c>
      <c r="B25" s="122" t="s">
        <v>248</v>
      </c>
      <c r="C25" s="299" t="n">
        <v>4463</v>
      </c>
      <c r="D25" s="299" t="n">
        <v>2441</v>
      </c>
      <c r="E25" s="299" t="n">
        <v>2022</v>
      </c>
      <c r="F25" s="299" t="n">
        <v>1382</v>
      </c>
      <c r="G25" s="299" t="n">
        <v>2406</v>
      </c>
      <c r="H25" s="299" t="n">
        <v>675</v>
      </c>
      <c r="I25" s="299" t="n">
        <v>224</v>
      </c>
      <c r="J25" s="299" t="n">
        <v>1480</v>
      </c>
    </row>
    <row r="26" customFormat="false" ht="12.75" hidden="false" customHeight="false" outlineLevel="0" collapsed="false">
      <c r="A26" s="114" t="n">
        <v>16</v>
      </c>
      <c r="B26" s="5" t="s">
        <v>249</v>
      </c>
      <c r="C26" s="299" t="n">
        <v>244</v>
      </c>
      <c r="D26" s="299" t="n">
        <v>141</v>
      </c>
      <c r="E26" s="299" t="n">
        <v>103</v>
      </c>
      <c r="F26" s="299" t="n">
        <v>81</v>
      </c>
      <c r="G26" s="299" t="n">
        <v>120</v>
      </c>
      <c r="H26" s="299" t="n">
        <v>43</v>
      </c>
      <c r="I26" s="299" t="s">
        <v>234</v>
      </c>
      <c r="J26" s="299" t="n">
        <v>12</v>
      </c>
    </row>
    <row r="27" customFormat="false" ht="12.75" hidden="false" customHeight="false" outlineLevel="0" collapsed="false">
      <c r="A27" s="114" t="n">
        <v>17</v>
      </c>
      <c r="B27" s="5" t="s">
        <v>250</v>
      </c>
      <c r="C27" s="299" t="n">
        <v>836</v>
      </c>
      <c r="D27" s="299" t="n">
        <v>530</v>
      </c>
      <c r="E27" s="299" t="n">
        <v>306</v>
      </c>
      <c r="F27" s="299" t="n">
        <v>200</v>
      </c>
      <c r="G27" s="299" t="n">
        <v>525</v>
      </c>
      <c r="H27" s="299" t="n">
        <v>111</v>
      </c>
      <c r="I27" s="299" t="n">
        <v>16</v>
      </c>
      <c r="J27" s="299" t="n">
        <v>555</v>
      </c>
    </row>
    <row r="28" customFormat="false" ht="12.75" hidden="false" customHeight="false" outlineLevel="0" collapsed="false">
      <c r="A28" s="114" t="n">
        <v>18</v>
      </c>
      <c r="B28" s="5" t="s">
        <v>251</v>
      </c>
      <c r="C28" s="299" t="n">
        <v>323</v>
      </c>
      <c r="D28" s="299" t="n">
        <v>174</v>
      </c>
      <c r="E28" s="299" t="n">
        <v>149</v>
      </c>
      <c r="F28" s="299" t="n">
        <v>101</v>
      </c>
      <c r="G28" s="299" t="n">
        <v>190</v>
      </c>
      <c r="H28" s="299" t="n">
        <v>32</v>
      </c>
      <c r="I28" s="299" t="s">
        <v>234</v>
      </c>
      <c r="J28" s="299" t="n">
        <v>109</v>
      </c>
    </row>
    <row r="29" customFormat="false" ht="12.75" hidden="false" customHeight="false" outlineLevel="0" collapsed="false">
      <c r="A29" s="114" t="n">
        <v>19</v>
      </c>
      <c r="B29" s="5" t="s">
        <v>252</v>
      </c>
      <c r="C29" s="299" t="n">
        <v>359</v>
      </c>
      <c r="D29" s="299" t="n">
        <v>204</v>
      </c>
      <c r="E29" s="299" t="n">
        <v>155</v>
      </c>
      <c r="F29" s="299" t="n">
        <v>131</v>
      </c>
      <c r="G29" s="299" t="n">
        <v>201</v>
      </c>
      <c r="H29" s="299" t="n">
        <v>27</v>
      </c>
      <c r="I29" s="299" t="n">
        <v>4</v>
      </c>
      <c r="J29" s="299" t="n">
        <v>202</v>
      </c>
    </row>
    <row r="30" customFormat="false" ht="12.75" hidden="false" customHeight="false" outlineLevel="0" collapsed="false">
      <c r="A30" s="114" t="n">
        <v>20</v>
      </c>
      <c r="B30" s="5" t="s">
        <v>253</v>
      </c>
      <c r="C30" s="299" t="n">
        <v>111</v>
      </c>
      <c r="D30" s="299" t="n">
        <v>82</v>
      </c>
      <c r="E30" s="299" t="n">
        <v>29</v>
      </c>
      <c r="F30" s="299" t="n">
        <v>27</v>
      </c>
      <c r="G30" s="299" t="n">
        <v>79</v>
      </c>
      <c r="H30" s="299" t="n">
        <v>5</v>
      </c>
      <c r="I30" s="299" t="s">
        <v>234</v>
      </c>
      <c r="J30" s="299" t="n">
        <v>74</v>
      </c>
    </row>
    <row r="31" s="125" customFormat="true" ht="25.15" hidden="false" customHeight="true" outlineLevel="0" collapsed="false">
      <c r="A31" s="121" t="n">
        <v>21</v>
      </c>
      <c r="B31" s="122" t="s">
        <v>254</v>
      </c>
      <c r="C31" s="299" t="n">
        <v>1873</v>
      </c>
      <c r="D31" s="299" t="n">
        <v>1131</v>
      </c>
      <c r="E31" s="299" t="n">
        <v>742</v>
      </c>
      <c r="F31" s="299" t="n">
        <v>540</v>
      </c>
      <c r="G31" s="299" t="n">
        <v>1115</v>
      </c>
      <c r="H31" s="299" t="n">
        <v>218</v>
      </c>
      <c r="I31" s="299" t="n">
        <v>25</v>
      </c>
      <c r="J31" s="299" t="n">
        <v>952</v>
      </c>
    </row>
    <row r="32" customFormat="false" ht="12.75" hidden="false" customHeight="false" outlineLevel="0" collapsed="false">
      <c r="A32" s="114" t="n">
        <v>22</v>
      </c>
      <c r="B32" s="5" t="s">
        <v>255</v>
      </c>
      <c r="C32" s="299" t="n">
        <v>253</v>
      </c>
      <c r="D32" s="299" t="n">
        <v>145</v>
      </c>
      <c r="E32" s="299" t="n">
        <v>108</v>
      </c>
      <c r="F32" s="299" t="n">
        <v>77</v>
      </c>
      <c r="G32" s="299" t="n">
        <v>146</v>
      </c>
      <c r="H32" s="299" t="n">
        <v>30</v>
      </c>
      <c r="I32" s="299" t="s">
        <v>234</v>
      </c>
      <c r="J32" s="299" t="n">
        <v>72</v>
      </c>
    </row>
    <row r="33" customFormat="false" ht="19.9" hidden="false" customHeight="true" outlineLevel="0" collapsed="false">
      <c r="A33" s="114" t="n">
        <v>23</v>
      </c>
      <c r="B33" s="5" t="s">
        <v>256</v>
      </c>
      <c r="C33" s="299" t="n">
        <v>434</v>
      </c>
      <c r="D33" s="299" t="n">
        <v>244</v>
      </c>
      <c r="E33" s="299" t="n">
        <v>190</v>
      </c>
      <c r="F33" s="299" t="n">
        <v>161</v>
      </c>
      <c r="G33" s="299" t="n">
        <v>243</v>
      </c>
      <c r="H33" s="299" t="n">
        <v>30</v>
      </c>
      <c r="I33" s="299" t="n">
        <v>6</v>
      </c>
      <c r="J33" s="299" t="n">
        <v>220</v>
      </c>
    </row>
    <row r="34" customFormat="false" ht="12.75" hidden="false" customHeight="false" outlineLevel="0" collapsed="false">
      <c r="A34" s="114" t="n">
        <v>24</v>
      </c>
      <c r="B34" s="5" t="s">
        <v>257</v>
      </c>
      <c r="C34" s="299" t="n">
        <v>150</v>
      </c>
      <c r="D34" s="299" t="n">
        <v>83</v>
      </c>
      <c r="E34" s="299" t="n">
        <v>67</v>
      </c>
      <c r="F34" s="299" t="n">
        <v>47</v>
      </c>
      <c r="G34" s="299" t="n">
        <v>80</v>
      </c>
      <c r="H34" s="299" t="n">
        <v>23</v>
      </c>
      <c r="I34" s="299" t="s">
        <v>166</v>
      </c>
      <c r="J34" s="299" t="n">
        <v>29</v>
      </c>
    </row>
    <row r="35" customFormat="false" ht="12.75" hidden="false" customHeight="false" outlineLevel="0" collapsed="false">
      <c r="A35" s="114" t="n">
        <v>25</v>
      </c>
      <c r="B35" s="5" t="s">
        <v>258</v>
      </c>
      <c r="C35" s="299" t="n">
        <v>399</v>
      </c>
      <c r="D35" s="299" t="n">
        <v>231</v>
      </c>
      <c r="E35" s="299" t="n">
        <v>168</v>
      </c>
      <c r="F35" s="299" t="n">
        <v>138</v>
      </c>
      <c r="G35" s="299" t="n">
        <v>234</v>
      </c>
      <c r="H35" s="299" t="n">
        <v>27</v>
      </c>
      <c r="I35" s="299" t="s">
        <v>234</v>
      </c>
      <c r="J35" s="299" t="n">
        <v>78</v>
      </c>
    </row>
    <row r="36" customFormat="false" ht="12.75" hidden="false" customHeight="false" outlineLevel="0" collapsed="false">
      <c r="A36" s="114" t="n">
        <v>26</v>
      </c>
      <c r="B36" s="5" t="s">
        <v>259</v>
      </c>
      <c r="C36" s="299" t="n">
        <v>302</v>
      </c>
      <c r="D36" s="299" t="n">
        <v>197</v>
      </c>
      <c r="E36" s="299" t="n">
        <v>105</v>
      </c>
      <c r="F36" s="299" t="n">
        <v>98</v>
      </c>
      <c r="G36" s="299" t="n">
        <v>181</v>
      </c>
      <c r="H36" s="299" t="n">
        <v>23</v>
      </c>
      <c r="I36" s="299" t="n">
        <v>20</v>
      </c>
      <c r="J36" s="299" t="n">
        <v>130</v>
      </c>
    </row>
    <row r="37" customFormat="false" ht="12.75" hidden="false" customHeight="false" outlineLevel="0" collapsed="false">
      <c r="A37" s="114" t="n">
        <v>27</v>
      </c>
      <c r="B37" s="5" t="s">
        <v>260</v>
      </c>
      <c r="C37" s="299" t="n">
        <v>213</v>
      </c>
      <c r="D37" s="299" t="n">
        <v>153</v>
      </c>
      <c r="E37" s="299" t="n">
        <v>60</v>
      </c>
      <c r="F37" s="299" t="n">
        <v>46</v>
      </c>
      <c r="G37" s="299" t="n">
        <v>152</v>
      </c>
      <c r="H37" s="299" t="n">
        <v>15</v>
      </c>
      <c r="I37" s="299" t="s">
        <v>234</v>
      </c>
      <c r="J37" s="299" t="n">
        <v>136</v>
      </c>
    </row>
    <row r="38" customFormat="false" ht="12.75" hidden="false" customHeight="false" outlineLevel="0" collapsed="false">
      <c r="A38" s="114" t="n">
        <v>28</v>
      </c>
      <c r="B38" s="5" t="s">
        <v>261</v>
      </c>
      <c r="C38" s="299" t="n">
        <v>264</v>
      </c>
      <c r="D38" s="299" t="n">
        <v>159</v>
      </c>
      <c r="E38" s="299" t="n">
        <v>105</v>
      </c>
      <c r="F38" s="299" t="n">
        <v>72</v>
      </c>
      <c r="G38" s="299" t="n">
        <v>166</v>
      </c>
      <c r="H38" s="299" t="n">
        <v>26</v>
      </c>
      <c r="I38" s="299" t="s">
        <v>234</v>
      </c>
      <c r="J38" s="299" t="n">
        <v>77</v>
      </c>
    </row>
    <row r="39" s="125" customFormat="true" ht="25.15" hidden="false" customHeight="true" outlineLevel="0" collapsed="false">
      <c r="A39" s="121" t="n">
        <v>29</v>
      </c>
      <c r="B39" s="122" t="s">
        <v>262</v>
      </c>
      <c r="C39" s="299" t="n">
        <v>2015</v>
      </c>
      <c r="D39" s="299" t="n">
        <v>1212</v>
      </c>
      <c r="E39" s="299" t="n">
        <v>803</v>
      </c>
      <c r="F39" s="299" t="n">
        <v>639</v>
      </c>
      <c r="G39" s="299" t="n">
        <v>1202</v>
      </c>
      <c r="H39" s="299" t="n">
        <v>174</v>
      </c>
      <c r="I39" s="299" t="n">
        <v>36</v>
      </c>
      <c r="J39" s="299" t="n">
        <v>742</v>
      </c>
    </row>
    <row r="40" s="125" customFormat="true" ht="18" hidden="false" customHeight="true" outlineLevel="0" collapsed="false">
      <c r="A40" s="121" t="n">
        <v>30</v>
      </c>
      <c r="B40" s="122" t="s">
        <v>663</v>
      </c>
      <c r="C40" s="299" t="n">
        <v>102</v>
      </c>
      <c r="D40" s="299" t="n">
        <v>73</v>
      </c>
      <c r="E40" s="299" t="n">
        <v>29</v>
      </c>
      <c r="F40" s="299" t="n">
        <v>22</v>
      </c>
      <c r="G40" s="299" t="n">
        <v>74</v>
      </c>
      <c r="H40" s="299" t="n">
        <v>6</v>
      </c>
      <c r="I40" s="299" t="s">
        <v>166</v>
      </c>
      <c r="J40" s="299" t="n">
        <v>102</v>
      </c>
    </row>
    <row r="41" customFormat="false" ht="18" hidden="false" customHeight="true" outlineLevel="0" collapsed="false">
      <c r="A41" s="114" t="n">
        <v>31</v>
      </c>
      <c r="B41" s="128" t="s">
        <v>264</v>
      </c>
      <c r="C41" s="299" t="n">
        <v>8453</v>
      </c>
      <c r="D41" s="299" t="n">
        <v>4857</v>
      </c>
      <c r="E41" s="299" t="n">
        <v>3596</v>
      </c>
      <c r="F41" s="299" t="n">
        <v>2583</v>
      </c>
      <c r="G41" s="299" t="n">
        <v>4797</v>
      </c>
      <c r="H41" s="299" t="n">
        <v>1073</v>
      </c>
      <c r="I41" s="299" t="n">
        <v>285</v>
      </c>
      <c r="J41" s="299" t="n">
        <v>3276</v>
      </c>
    </row>
    <row r="42" customFormat="false" ht="12.75" hidden="false" customHeight="false" outlineLevel="0" collapsed="false">
      <c r="A42" s="114"/>
      <c r="B42" s="5" t="s">
        <v>265</v>
      </c>
      <c r="C42" s="299"/>
      <c r="D42" s="299"/>
      <c r="E42" s="299"/>
      <c r="F42" s="299"/>
      <c r="G42" s="299"/>
      <c r="H42" s="299"/>
      <c r="I42" s="299"/>
      <c r="J42" s="299"/>
    </row>
    <row r="43" customFormat="false" ht="12.75" hidden="false" customHeight="false" outlineLevel="0" collapsed="false">
      <c r="A43" s="114" t="n">
        <v>32</v>
      </c>
      <c r="B43" s="5" t="s">
        <v>266</v>
      </c>
      <c r="C43" s="299" t="n">
        <v>1774</v>
      </c>
      <c r="D43" s="299" t="n">
        <v>982</v>
      </c>
      <c r="E43" s="299" t="n">
        <v>792</v>
      </c>
      <c r="F43" s="299" t="n">
        <v>529</v>
      </c>
      <c r="G43" s="299" t="n">
        <v>967</v>
      </c>
      <c r="H43" s="299" t="n">
        <v>278</v>
      </c>
      <c r="I43" s="299" t="n">
        <v>119</v>
      </c>
      <c r="J43" s="299" t="n">
        <v>278</v>
      </c>
    </row>
    <row r="44" customFormat="false" ht="12.75" hidden="false" customHeight="false" outlineLevel="0" collapsed="false">
      <c r="A44" s="114" t="n">
        <v>33</v>
      </c>
      <c r="B44" s="5" t="s">
        <v>267</v>
      </c>
      <c r="C44" s="299" t="n">
        <v>6577</v>
      </c>
      <c r="D44" s="299" t="n">
        <v>3802</v>
      </c>
      <c r="E44" s="299" t="n">
        <v>2775</v>
      </c>
      <c r="F44" s="299" t="n">
        <v>2032</v>
      </c>
      <c r="G44" s="299" t="n">
        <v>3756</v>
      </c>
      <c r="H44" s="299" t="n">
        <v>789</v>
      </c>
      <c r="I44" s="299" t="n">
        <v>166</v>
      </c>
      <c r="J44" s="299" t="n">
        <v>2896</v>
      </c>
    </row>
    <row r="45" customFormat="false" ht="12.75" hidden="false" customHeight="false" outlineLevel="0" collapsed="false">
      <c r="C45" s="299"/>
      <c r="D45" s="299"/>
      <c r="E45" s="299"/>
      <c r="F45" s="299"/>
      <c r="G45" s="299"/>
      <c r="H45" s="299"/>
      <c r="I45" s="299"/>
      <c r="J45" s="299"/>
    </row>
  </sheetData>
  <mergeCells count="13">
    <mergeCell ref="A2:J2"/>
    <mergeCell ref="A3:J3"/>
    <mergeCell ref="A4:A10"/>
    <mergeCell ref="B4:B10"/>
    <mergeCell ref="C4:C10"/>
    <mergeCell ref="D4:J4"/>
    <mergeCell ref="D5:J5"/>
    <mergeCell ref="D6:D10"/>
    <mergeCell ref="E6:E10"/>
    <mergeCell ref="F6:H6"/>
    <mergeCell ref="J6:J10"/>
    <mergeCell ref="F7:H7"/>
    <mergeCell ref="F8:F10"/>
  </mergeCells>
  <hyperlinks>
    <hyperlink ref="A1" location="Inhalt!G9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6.42"/>
    <col collapsed="false" customWidth="true" hidden="false" outlineLevel="0" max="6" min="6" style="1" width="24.42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15"/>
      <c r="C1" s="15"/>
      <c r="D1" s="15"/>
    </row>
    <row r="2" customFormat="false" ht="12.75" hidden="false" customHeight="false" outlineLevel="0" collapsed="false">
      <c r="A2" s="29" t="s">
        <v>67</v>
      </c>
    </row>
    <row r="3" customFormat="false" ht="12.75" hidden="false" customHeight="false" outlineLevel="0" collapsed="false">
      <c r="A3" s="30" t="s">
        <v>68</v>
      </c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H4" s="30"/>
    </row>
    <row r="5" customFormat="false" ht="12.75" hidden="false" customHeight="false" outlineLevel="0" collapsed="false">
      <c r="G5" s="31" t="s">
        <v>69</v>
      </c>
    </row>
    <row r="6" customFormat="false" ht="12.75" hidden="false" customHeight="false" outlineLevel="0" collapsed="false">
      <c r="A6" s="32" t="s">
        <v>70</v>
      </c>
      <c r="G6" s="33"/>
    </row>
    <row r="7" customFormat="false" ht="12.75" hidden="false" customHeight="false" outlineLevel="0" collapsed="false">
      <c r="G7" s="31"/>
    </row>
    <row r="8" customFormat="false" ht="12.75" hidden="false" customHeight="false" outlineLevel="0" collapsed="false">
      <c r="A8" s="32" t="s">
        <v>71</v>
      </c>
      <c r="G8" s="33"/>
    </row>
    <row r="9" customFormat="false" ht="12.75" hidden="false" customHeight="false" outlineLevel="0" collapsed="false">
      <c r="G9" s="31"/>
    </row>
    <row r="10" customFormat="false" ht="12.75" hidden="false" customHeight="false" outlineLevel="0" collapsed="false">
      <c r="A10" s="32" t="s">
        <v>72</v>
      </c>
      <c r="G10" s="33"/>
    </row>
    <row r="11" customFormat="false" ht="12.75" hidden="false" customHeight="false" outlineLevel="0" collapsed="false">
      <c r="A11" s="32" t="s">
        <v>73</v>
      </c>
      <c r="G11" s="31"/>
    </row>
    <row r="12" customFormat="false" ht="12.75" hidden="false" customHeight="false" outlineLevel="0" collapsed="false">
      <c r="G12" s="33"/>
    </row>
    <row r="13" customFormat="false" ht="12.75" hidden="false" customHeight="false" outlineLevel="0" collapsed="false">
      <c r="A13" s="32" t="s">
        <v>74</v>
      </c>
      <c r="G13" s="31"/>
    </row>
    <row r="14" customFormat="false" ht="12.75" hidden="false" customHeight="false" outlineLevel="0" collapsed="false">
      <c r="G14" s="31"/>
    </row>
    <row r="15" customFormat="false" ht="12.75" hidden="false" customHeight="false" outlineLevel="0" collapsed="false">
      <c r="A15" s="1" t="s">
        <v>75</v>
      </c>
      <c r="G15" s="33" t="n">
        <v>8</v>
      </c>
    </row>
    <row r="16" customFormat="false" ht="12.75" hidden="false" customHeight="false" outlineLevel="0" collapsed="false">
      <c r="G16" s="31"/>
    </row>
    <row r="17" customFormat="false" ht="12.75" hidden="false" customHeight="false" outlineLevel="0" collapsed="false">
      <c r="A17" s="1" t="s">
        <v>76</v>
      </c>
      <c r="G17" s="33" t="n">
        <v>38</v>
      </c>
    </row>
    <row r="18" customFormat="false" ht="12.75" hidden="false" customHeight="false" outlineLevel="0" collapsed="false">
      <c r="G18" s="31"/>
    </row>
    <row r="19" customFormat="false" ht="12.75" hidden="false" customHeight="false" outlineLevel="0" collapsed="false">
      <c r="G19" s="31"/>
    </row>
    <row r="20" customFormat="false" ht="12.75" hidden="false" customHeight="false" outlineLevel="0" collapsed="false">
      <c r="A20" s="32" t="s">
        <v>77</v>
      </c>
      <c r="G20" s="31"/>
    </row>
    <row r="21" customFormat="false" ht="12.75" hidden="false" customHeight="false" outlineLevel="0" collapsed="false">
      <c r="G21" s="31"/>
    </row>
    <row r="22" customFormat="false" ht="12.75" hidden="false" customHeight="false" outlineLevel="0" collapsed="false">
      <c r="A22" s="32" t="s">
        <v>78</v>
      </c>
      <c r="G22" s="31"/>
    </row>
    <row r="23" customFormat="false" ht="12.75" hidden="false" customHeight="false" outlineLevel="0" collapsed="false">
      <c r="G23" s="31"/>
    </row>
    <row r="24" customFormat="false" ht="12.75" hidden="false" customHeight="false" outlineLevel="0" collapsed="false">
      <c r="A24" s="1" t="s">
        <v>79</v>
      </c>
      <c r="G24" s="31"/>
    </row>
    <row r="25" customFormat="false" ht="12.75" hidden="false" customHeight="false" outlineLevel="0" collapsed="false">
      <c r="A25" s="1" t="s">
        <v>80</v>
      </c>
      <c r="G25" s="33" t="n">
        <v>9</v>
      </c>
    </row>
    <row r="26" customFormat="false" ht="12.75" hidden="false" customHeight="false" outlineLevel="0" collapsed="false">
      <c r="G26" s="31"/>
    </row>
    <row r="27" customFormat="false" ht="12.75" hidden="false" customHeight="false" outlineLevel="0" collapsed="false">
      <c r="A27" s="1" t="s">
        <v>81</v>
      </c>
      <c r="G27" s="31"/>
    </row>
    <row r="28" customFormat="false" ht="12.75" hidden="false" customHeight="false" outlineLevel="0" collapsed="false">
      <c r="A28" s="1" t="s">
        <v>82</v>
      </c>
      <c r="G28" s="31"/>
    </row>
    <row r="29" customFormat="false" ht="12.75" hidden="false" customHeight="false" outlineLevel="0" collapsed="false">
      <c r="A29" s="1" t="s">
        <v>83</v>
      </c>
      <c r="G29" s="33" t="n">
        <v>10</v>
      </c>
    </row>
    <row r="30" customFormat="false" ht="12.75" hidden="false" customHeight="false" outlineLevel="0" collapsed="false">
      <c r="G30" s="31"/>
    </row>
    <row r="31" customFormat="false" ht="12.75" hidden="false" customHeight="false" outlineLevel="0" collapsed="false">
      <c r="A31" s="1" t="s">
        <v>84</v>
      </c>
      <c r="G31" s="31"/>
    </row>
    <row r="32" customFormat="false" ht="12.75" hidden="false" customHeight="false" outlineLevel="0" collapsed="false">
      <c r="A32" s="1" t="s">
        <v>85</v>
      </c>
      <c r="G32" s="33" t="n">
        <v>12</v>
      </c>
    </row>
    <row r="33" customFormat="false" ht="12.75" hidden="false" customHeight="false" outlineLevel="0" collapsed="false">
      <c r="G33" s="31"/>
    </row>
    <row r="34" customFormat="false" ht="12.75" hidden="false" customHeight="false" outlineLevel="0" collapsed="false">
      <c r="A34" s="1" t="s">
        <v>86</v>
      </c>
      <c r="G34" s="31"/>
    </row>
    <row r="35" customFormat="false" ht="12.75" hidden="false" customHeight="false" outlineLevel="0" collapsed="false">
      <c r="A35" s="1" t="s">
        <v>87</v>
      </c>
      <c r="G35" s="33" t="n">
        <v>14</v>
      </c>
    </row>
    <row r="36" customFormat="false" ht="12.75" hidden="false" customHeight="false" outlineLevel="0" collapsed="false">
      <c r="A36" s="1" t="s">
        <v>88</v>
      </c>
      <c r="G36" s="31"/>
    </row>
    <row r="37" customFormat="false" ht="12.75" hidden="false" customHeight="false" outlineLevel="0" collapsed="false">
      <c r="G37" s="31"/>
    </row>
    <row r="38" customFormat="false" ht="12.75" hidden="false" customHeight="false" outlineLevel="0" collapsed="false">
      <c r="A38" s="1" t="s">
        <v>89</v>
      </c>
      <c r="G38" s="31"/>
    </row>
    <row r="39" customFormat="false" ht="12.75" hidden="false" customHeight="false" outlineLevel="0" collapsed="false">
      <c r="A39" s="1" t="s">
        <v>90</v>
      </c>
      <c r="G39" s="31"/>
    </row>
    <row r="40" customFormat="false" ht="12.75" hidden="false" customHeight="false" outlineLevel="0" collapsed="false">
      <c r="A40" s="1" t="s">
        <v>91</v>
      </c>
      <c r="G40" s="33" t="n">
        <v>16</v>
      </c>
    </row>
    <row r="41" customFormat="false" ht="12.75" hidden="false" customHeight="false" outlineLevel="0" collapsed="false">
      <c r="G41" s="31"/>
    </row>
    <row r="42" customFormat="false" ht="12.75" hidden="false" customHeight="false" outlineLevel="0" collapsed="false">
      <c r="A42" s="1" t="s">
        <v>92</v>
      </c>
      <c r="G42" s="31"/>
    </row>
    <row r="43" customFormat="false" ht="12.75" hidden="false" customHeight="false" outlineLevel="0" collapsed="false">
      <c r="A43" s="1" t="s">
        <v>93</v>
      </c>
      <c r="G43" s="31"/>
    </row>
    <row r="44" customFormat="false" ht="12.75" hidden="false" customHeight="false" outlineLevel="0" collapsed="false">
      <c r="A44" s="1" t="s">
        <v>94</v>
      </c>
      <c r="G44" s="33" t="n">
        <v>18</v>
      </c>
    </row>
    <row r="45" customFormat="false" ht="12.75" hidden="false" customHeight="false" outlineLevel="0" collapsed="false">
      <c r="G45" s="31"/>
    </row>
    <row r="46" customFormat="false" ht="12.75" hidden="false" customHeight="false" outlineLevel="0" collapsed="false">
      <c r="A46" s="1" t="s">
        <v>95</v>
      </c>
      <c r="G46" s="31"/>
    </row>
    <row r="47" customFormat="false" ht="12.75" hidden="false" customHeight="false" outlineLevel="0" collapsed="false">
      <c r="A47" s="1" t="s">
        <v>96</v>
      </c>
      <c r="G47" s="31"/>
    </row>
    <row r="48" customFormat="false" ht="12.75" hidden="false" customHeight="false" outlineLevel="0" collapsed="false">
      <c r="A48" s="1" t="s">
        <v>97</v>
      </c>
      <c r="G48" s="33" t="n">
        <v>20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A50" s="1" t="s">
        <v>98</v>
      </c>
      <c r="G50" s="31"/>
    </row>
    <row r="51" customFormat="false" ht="12.75" hidden="false" customHeight="false" outlineLevel="0" collapsed="false">
      <c r="A51" s="1" t="s">
        <v>99</v>
      </c>
      <c r="G51" s="31"/>
    </row>
    <row r="52" customFormat="false" ht="12.75" hidden="false" customHeight="false" outlineLevel="0" collapsed="false">
      <c r="A52" s="1" t="s">
        <v>100</v>
      </c>
      <c r="G52" s="33" t="n">
        <v>22</v>
      </c>
    </row>
    <row r="53" customFormat="false" ht="12.75" hidden="false" customHeight="false" outlineLevel="0" collapsed="false">
      <c r="G53" s="31"/>
    </row>
    <row r="54" customFormat="false" ht="12.75" hidden="false" customHeight="false" outlineLevel="0" collapsed="false">
      <c r="A54" s="1" t="s">
        <v>101</v>
      </c>
      <c r="G54" s="31"/>
    </row>
    <row r="55" customFormat="false" ht="12.75" hidden="false" customHeight="false" outlineLevel="0" collapsed="false">
      <c r="A55" s="1" t="s">
        <v>102</v>
      </c>
      <c r="G55" s="31"/>
    </row>
    <row r="56" customFormat="false" ht="12.75" hidden="false" customHeight="false" outlineLevel="0" collapsed="false">
      <c r="A56" s="1" t="s">
        <v>103</v>
      </c>
      <c r="G56" s="33" t="n">
        <v>24</v>
      </c>
    </row>
    <row r="57" customFormat="false" ht="12.75" hidden="false" customHeight="false" outlineLevel="0" collapsed="false">
      <c r="G57" s="31"/>
    </row>
    <row r="58" customFormat="false" ht="12.75" hidden="false" customHeight="false" outlineLevel="0" collapsed="false">
      <c r="A58" s="1" t="s">
        <v>104</v>
      </c>
    </row>
    <row r="59" customFormat="false" ht="12.75" hidden="false" customHeight="false" outlineLevel="0" collapsed="false">
      <c r="A59" s="1" t="s">
        <v>105</v>
      </c>
    </row>
    <row r="60" customFormat="false" ht="12.75" hidden="false" customHeight="false" outlineLevel="0" collapsed="false">
      <c r="A60" s="1" t="s">
        <v>106</v>
      </c>
      <c r="G60" s="33" t="n">
        <v>26</v>
      </c>
    </row>
    <row r="62" customFormat="false" ht="12.75" hidden="false" customHeight="false" outlineLevel="0" collapsed="false">
      <c r="A62" s="30" t="s">
        <v>107</v>
      </c>
      <c r="B62" s="30"/>
      <c r="C62" s="30"/>
      <c r="D62" s="30"/>
      <c r="E62" s="30"/>
      <c r="F62" s="30"/>
      <c r="G62" s="30"/>
    </row>
    <row r="63" customFormat="false" ht="12.75" hidden="false" customHeight="false" outlineLevel="0" collapsed="false">
      <c r="G63" s="31"/>
    </row>
    <row r="65" customFormat="false" ht="12.75" hidden="false" customHeight="false" outlineLevel="0" collapsed="false">
      <c r="A65" s="1" t="s">
        <v>108</v>
      </c>
    </row>
    <row r="66" customFormat="false" ht="12.75" hidden="false" customHeight="false" outlineLevel="0" collapsed="false">
      <c r="A66" s="1" t="s">
        <v>109</v>
      </c>
    </row>
    <row r="67" customFormat="false" ht="12.75" hidden="false" customHeight="false" outlineLevel="0" collapsed="false">
      <c r="A67" s="1" t="s">
        <v>110</v>
      </c>
      <c r="G67" s="33" t="n">
        <v>28</v>
      </c>
    </row>
    <row r="70" customFormat="false" ht="12.75" hidden="false" customHeight="false" outlineLevel="0" collapsed="false">
      <c r="A70" s="32" t="s">
        <v>111</v>
      </c>
    </row>
    <row r="71" customFormat="false" ht="12.75" hidden="false" customHeight="false" outlineLevel="0" collapsed="false">
      <c r="A71" s="1" t="s">
        <v>112</v>
      </c>
    </row>
    <row r="72" customFormat="false" ht="12.75" hidden="false" customHeight="false" outlineLevel="0" collapsed="false">
      <c r="A72" s="1" t="s">
        <v>113</v>
      </c>
    </row>
    <row r="73" customFormat="false" ht="12.75" hidden="false" customHeight="false" outlineLevel="0" collapsed="false">
      <c r="A73" s="1" t="s">
        <v>114</v>
      </c>
      <c r="G73" s="33" t="n">
        <v>30</v>
      </c>
    </row>
    <row r="74" customFormat="false" ht="12.75" hidden="false" customHeight="false" outlineLevel="0" collapsed="false">
      <c r="G74" s="33" t="n">
        <v>32</v>
      </c>
    </row>
    <row r="75" customFormat="false" ht="12.75" hidden="false" customHeight="false" outlineLevel="0" collapsed="false">
      <c r="A75" s="1" t="s">
        <v>115</v>
      </c>
    </row>
    <row r="76" customFormat="false" ht="12.75" hidden="false" customHeight="false" outlineLevel="0" collapsed="false">
      <c r="A76" s="1" t="s">
        <v>116</v>
      </c>
    </row>
    <row r="77" customFormat="false" ht="12.75" hidden="false" customHeight="false" outlineLevel="0" collapsed="false">
      <c r="A77" s="1" t="s">
        <v>117</v>
      </c>
      <c r="G77" s="33" t="n">
        <v>34</v>
      </c>
    </row>
    <row r="78" customFormat="false" ht="12.75" hidden="false" customHeight="false" outlineLevel="0" collapsed="false">
      <c r="G78" s="33"/>
    </row>
    <row r="79" customFormat="false" ht="12.75" hidden="false" customHeight="false" outlineLevel="0" collapsed="false">
      <c r="A79" s="1" t="s">
        <v>118</v>
      </c>
      <c r="G79" s="33"/>
    </row>
    <row r="80" customFormat="false" ht="12.75" hidden="false" customHeight="false" outlineLevel="0" collapsed="false">
      <c r="A80" s="1" t="s">
        <v>119</v>
      </c>
      <c r="G80" s="33"/>
    </row>
    <row r="81" customFormat="false" ht="12.75" hidden="false" customHeight="false" outlineLevel="0" collapsed="false">
      <c r="A81" s="1" t="s">
        <v>117</v>
      </c>
      <c r="G81" s="33" t="n">
        <v>36</v>
      </c>
    </row>
    <row r="83" customFormat="false" ht="12.75" hidden="false" customHeight="false" outlineLevel="0" collapsed="false">
      <c r="A83" s="32" t="s">
        <v>120</v>
      </c>
    </row>
    <row r="84" customFormat="false" ht="12.75" hidden="false" customHeight="false" outlineLevel="0" collapsed="false">
      <c r="A84" s="32" t="s">
        <v>121</v>
      </c>
      <c r="G84" s="31"/>
    </row>
    <row r="86" customFormat="false" ht="12.75" hidden="false" customHeight="false" outlineLevel="0" collapsed="false">
      <c r="A86" s="1" t="s">
        <v>122</v>
      </c>
    </row>
    <row r="87" customFormat="false" ht="12.75" hidden="false" customHeight="false" outlineLevel="0" collapsed="false">
      <c r="A87" s="1" t="s">
        <v>123</v>
      </c>
      <c r="G87" s="33" t="n">
        <v>40</v>
      </c>
    </row>
    <row r="89" customFormat="false" ht="12.75" hidden="false" customHeight="false" outlineLevel="0" collapsed="false">
      <c r="A89" s="1" t="s">
        <v>124</v>
      </c>
    </row>
    <row r="90" customFormat="false" ht="12.75" hidden="false" customHeight="false" outlineLevel="0" collapsed="false">
      <c r="A90" s="1" t="s">
        <v>125</v>
      </c>
      <c r="G90" s="33" t="n">
        <v>42</v>
      </c>
    </row>
    <row r="91" customFormat="false" ht="12.75" hidden="false" customHeight="false" outlineLevel="0" collapsed="false">
      <c r="G91" s="33" t="n">
        <v>44</v>
      </c>
    </row>
    <row r="92" customFormat="false" ht="12.75" hidden="false" customHeight="false" outlineLevel="0" collapsed="false">
      <c r="A92" s="1" t="s">
        <v>126</v>
      </c>
    </row>
    <row r="93" customFormat="false" ht="12.75" hidden="false" customHeight="false" outlineLevel="0" collapsed="false">
      <c r="A93" s="1" t="s">
        <v>127</v>
      </c>
    </row>
    <row r="94" customFormat="false" ht="12.75" hidden="false" customHeight="false" outlineLevel="0" collapsed="false">
      <c r="A94" s="1" t="s">
        <v>128</v>
      </c>
      <c r="G94" s="33" t="n">
        <v>46</v>
      </c>
    </row>
    <row r="96" customFormat="false" ht="12.75" hidden="false" customHeight="false" outlineLevel="0" collapsed="false">
      <c r="A96" s="1" t="s">
        <v>129</v>
      </c>
    </row>
    <row r="97" customFormat="false" ht="12.75" hidden="false" customHeight="false" outlineLevel="0" collapsed="false">
      <c r="A97" s="1" t="s">
        <v>128</v>
      </c>
      <c r="G97" s="33" t="n">
        <v>48</v>
      </c>
    </row>
    <row r="99" customFormat="false" ht="12.75" hidden="false" customHeight="false" outlineLevel="0" collapsed="false">
      <c r="A99" s="32" t="s">
        <v>130</v>
      </c>
    </row>
    <row r="100" customFormat="false" ht="12.75" hidden="false" customHeight="false" outlineLevel="0" collapsed="false">
      <c r="A100" s="32" t="s">
        <v>131</v>
      </c>
    </row>
    <row r="102" customFormat="false" ht="12.75" hidden="false" customHeight="false" outlineLevel="0" collapsed="false">
      <c r="A102" s="1" t="s">
        <v>132</v>
      </c>
    </row>
    <row r="103" customFormat="false" ht="12.75" hidden="false" customHeight="false" outlineLevel="0" collapsed="false">
      <c r="A103" s="1" t="s">
        <v>133</v>
      </c>
      <c r="G103" s="33" t="n">
        <v>50</v>
      </c>
    </row>
    <row r="105" customFormat="false" ht="12.75" hidden="false" customHeight="false" outlineLevel="0" collapsed="false">
      <c r="A105" s="1" t="s">
        <v>134</v>
      </c>
    </row>
    <row r="106" customFormat="false" ht="12.75" hidden="false" customHeight="false" outlineLevel="0" collapsed="false">
      <c r="A106" s="1" t="s">
        <v>135</v>
      </c>
      <c r="G106" s="33" t="n">
        <v>51</v>
      </c>
    </row>
    <row r="107" customFormat="false" ht="12.75" hidden="false" customHeight="false" outlineLevel="0" collapsed="false">
      <c r="A107" s="1" t="s">
        <v>136</v>
      </c>
    </row>
    <row r="109" customFormat="false" ht="12.75" hidden="false" customHeight="false" outlineLevel="0" collapsed="false">
      <c r="A109" s="1" t="s">
        <v>137</v>
      </c>
    </row>
    <row r="110" customFormat="false" ht="12.75" hidden="false" customHeight="false" outlineLevel="0" collapsed="false">
      <c r="A110" s="1" t="s">
        <v>138</v>
      </c>
      <c r="G110" s="33" t="n">
        <v>52</v>
      </c>
    </row>
  </sheetData>
  <mergeCells count="1">
    <mergeCell ref="B1:D1"/>
  </mergeCells>
  <hyperlinks>
    <hyperlink ref="A2" location="Titelblatt!A1" display="zurück zur Einführungsseite"/>
    <hyperlink ref="G15" location="'Seite 8'!A1" display="#Seite 8.A1"/>
    <hyperlink ref="G17" location="'Seite 38'!A1" display="#Seite 38.A1"/>
    <hyperlink ref="G25" location="'Seite 9'!A1" display="#Seite 9.A1"/>
    <hyperlink ref="G29" location="'Seite 10-11'!A1" display="#Seite 10-11.A1"/>
    <hyperlink ref="G32" location="'Seite 12-13'!A1" display="#Seite 12-13.A1"/>
    <hyperlink ref="G35" location="'Seite 14-15'!A1" display="#Seite 14-15.A1"/>
    <hyperlink ref="G40" location="'Seite 16-17'!A1" display="#Seite 16-17.A1"/>
    <hyperlink ref="G44" location="'Seite 18-19'!A1" display="#Seite 18-19.A1"/>
    <hyperlink ref="G48" location="'Seite 20-21'!A1" display="#Seite 20-21.A1"/>
    <hyperlink ref="G52" location="'Seite 22-23'!A1" display="#Seite 22-23.A1"/>
    <hyperlink ref="G56" location="'Seite 24-25'!A1" display="#Seite 24-25.A1"/>
    <hyperlink ref="G60" location="'Seite 26-27'!A1" display="#Seite 26-27.A1"/>
    <hyperlink ref="G67" location="'Seite 28'!A1" display="#Seite 28.A1"/>
    <hyperlink ref="G73" location="'Seite 30-31'!A1" display="#Seite 30-31.A1"/>
    <hyperlink ref="G74" location="'Seite 32-33'!A1" display="#Seite 32-33.A1"/>
    <hyperlink ref="G77" location="'Seite 34-35'!A1" display="#Seite 34-35.A1"/>
    <hyperlink ref="G81" location="'Seite 36-37'!A1" display="#Seite 36-37.A1"/>
    <hyperlink ref="G87" location="'Seite 40-41'!A1" display="#Seite 40-41.A1"/>
    <hyperlink ref="G90" location="'Seite 42-43'!A1" display="#Seite 42-43.A1"/>
    <hyperlink ref="G91" location="'Seite 44-45'!A1" display="#Seite 44-45.A1"/>
    <hyperlink ref="G94" location="'Seite 46-47'!A1" display="#Seite 46-47.A1"/>
    <hyperlink ref="G97" location="'Seite 48'!A1" display="#Seite 48.A1"/>
    <hyperlink ref="G103" location="'Seite 50-51'!A1" display="#Seite 50-51.A1"/>
    <hyperlink ref="G106" location="'Seite 50-51'!J1" display="#Seite 50-51.J1"/>
    <hyperlink ref="G110" location="'Seite 52-53'!A1" display="#Seite 52-53.A1"/>
  </hyperlink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2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25.5" hidden="false" customHeight="false" outlineLevel="0" collapsed="false">
      <c r="A23" s="45" t="s">
        <v>664</v>
      </c>
      <c r="B23" s="45"/>
      <c r="C23" s="45"/>
      <c r="D23" s="45"/>
      <c r="E23" s="45"/>
      <c r="F23" s="45"/>
    </row>
    <row r="24" customFormat="false" ht="25.5" hidden="false" customHeight="false" outlineLevel="0" collapsed="false">
      <c r="A24" s="45" t="s">
        <v>665</v>
      </c>
      <c r="B24" s="45"/>
      <c r="C24" s="45"/>
      <c r="D24" s="45"/>
      <c r="E24" s="45"/>
      <c r="F24" s="45"/>
    </row>
    <row r="25" customFormat="false" ht="25.5" hidden="false" customHeight="false" outlineLevel="0" collapsed="false">
      <c r="A25" s="45" t="s">
        <v>666</v>
      </c>
      <c r="B25" s="45"/>
      <c r="C25" s="45"/>
      <c r="D25" s="45"/>
      <c r="E25" s="45"/>
      <c r="F25" s="45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</sheetData>
  <sheetProtection sheet="true" objects="true" scenarios="true"/>
  <mergeCells count="3"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7"/>
    <col collapsed="false" customWidth="true" hidden="false" outlineLevel="0" max="4" min="3" style="1" width="13.7"/>
    <col collapsed="false" customWidth="true" hidden="false" outlineLevel="0" max="6" min="5" style="1" width="7.7"/>
    <col collapsed="false" customWidth="true" hidden="false" outlineLevel="0" max="7" min="7" style="1" width="9.7"/>
    <col collapsed="false" customWidth="true" hidden="false" outlineLevel="0" max="9" min="8" style="1" width="8.7"/>
    <col collapsed="false" customWidth="true" hidden="false" outlineLevel="0" max="10" min="10" style="1" width="3.7"/>
    <col collapsed="false" customWidth="true" hidden="false" outlineLevel="0" max="11" min="11" style="1" width="18.7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7" min="14" style="1" width="7.7"/>
    <col collapsed="false" customWidth="true" hidden="false" outlineLevel="0" max="18" min="18" style="1" width="11.28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  <c r="J1" s="46" t="s">
        <v>139</v>
      </c>
    </row>
    <row r="2" customFormat="false" ht="20.25" hidden="false" customHeight="true" outlineLevel="0" collapsed="false">
      <c r="A2" s="50" t="s">
        <v>667</v>
      </c>
      <c r="B2" s="50"/>
      <c r="C2" s="50"/>
      <c r="D2" s="50"/>
      <c r="E2" s="50"/>
      <c r="F2" s="50"/>
      <c r="G2" s="50"/>
      <c r="H2" s="50"/>
      <c r="I2" s="50"/>
      <c r="J2" s="50" t="s">
        <v>668</v>
      </c>
      <c r="K2" s="50"/>
      <c r="L2" s="50"/>
      <c r="M2" s="50"/>
      <c r="N2" s="50"/>
      <c r="O2" s="50"/>
      <c r="P2" s="50"/>
      <c r="Q2" s="50"/>
      <c r="R2" s="50"/>
    </row>
    <row r="3" customFormat="false" ht="15" hidden="false" customHeight="true" outlineLevel="0" collapsed="false">
      <c r="A3" s="52" t="s">
        <v>669</v>
      </c>
      <c r="B3" s="52"/>
      <c r="C3" s="52"/>
      <c r="D3" s="52"/>
      <c r="E3" s="52"/>
      <c r="F3" s="52"/>
      <c r="G3" s="52"/>
      <c r="H3" s="52"/>
      <c r="I3" s="52"/>
      <c r="J3" s="52" t="s">
        <v>670</v>
      </c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true" outlineLevel="0" collapsed="false">
      <c r="A4" s="53" t="s">
        <v>177</v>
      </c>
      <c r="B4" s="57" t="s">
        <v>671</v>
      </c>
      <c r="C4" s="57" t="s">
        <v>672</v>
      </c>
      <c r="D4" s="57"/>
      <c r="E4" s="365" t="s">
        <v>673</v>
      </c>
      <c r="F4" s="365"/>
      <c r="G4" s="365"/>
      <c r="H4" s="365"/>
      <c r="I4" s="365"/>
      <c r="J4" s="53" t="s">
        <v>177</v>
      </c>
      <c r="K4" s="318"/>
      <c r="L4" s="57" t="s">
        <v>674</v>
      </c>
      <c r="M4" s="57"/>
      <c r="N4" s="365" t="s">
        <v>673</v>
      </c>
      <c r="O4" s="365"/>
      <c r="P4" s="365"/>
      <c r="Q4" s="365"/>
      <c r="R4" s="365"/>
    </row>
    <row r="5" customFormat="false" ht="12.75" hidden="false" customHeight="true" outlineLevel="0" collapsed="false">
      <c r="A5" s="53"/>
      <c r="B5" s="57"/>
      <c r="C5" s="57"/>
      <c r="D5" s="57"/>
      <c r="E5" s="55" t="s">
        <v>675</v>
      </c>
      <c r="F5" s="55"/>
      <c r="G5" s="295" t="s">
        <v>676</v>
      </c>
      <c r="H5" s="295" t="s">
        <v>677</v>
      </c>
      <c r="I5" s="295"/>
      <c r="J5" s="53"/>
      <c r="K5" s="362" t="s">
        <v>678</v>
      </c>
      <c r="L5" s="57"/>
      <c r="M5" s="57"/>
      <c r="N5" s="55" t="s">
        <v>675</v>
      </c>
      <c r="O5" s="55"/>
      <c r="P5" s="295" t="s">
        <v>679</v>
      </c>
      <c r="Q5" s="295" t="s">
        <v>677</v>
      </c>
      <c r="R5" s="295"/>
    </row>
    <row r="6" customFormat="false" ht="12.75" hidden="false" customHeight="false" outlineLevel="0" collapsed="false">
      <c r="A6" s="53"/>
      <c r="B6" s="57"/>
      <c r="C6" s="57"/>
      <c r="D6" s="57"/>
      <c r="E6" s="55"/>
      <c r="F6" s="55"/>
      <c r="G6" s="295"/>
      <c r="H6" s="295"/>
      <c r="I6" s="295"/>
      <c r="J6" s="53"/>
      <c r="K6" s="366" t="s">
        <v>680</v>
      </c>
      <c r="L6" s="57"/>
      <c r="M6" s="57"/>
      <c r="N6" s="55"/>
      <c r="O6" s="55"/>
      <c r="P6" s="295"/>
      <c r="Q6" s="295"/>
      <c r="R6" s="295"/>
    </row>
    <row r="7" customFormat="false" ht="12.75" hidden="false" customHeight="true" outlineLevel="0" collapsed="false">
      <c r="A7" s="53"/>
      <c r="B7" s="57"/>
      <c r="C7" s="57" t="s">
        <v>681</v>
      </c>
      <c r="D7" s="55" t="s">
        <v>682</v>
      </c>
      <c r="E7" s="55"/>
      <c r="F7" s="55"/>
      <c r="G7" s="295"/>
      <c r="H7" s="295"/>
      <c r="I7" s="295"/>
      <c r="J7" s="53"/>
      <c r="K7" s="0"/>
      <c r="L7" s="57" t="s">
        <v>683</v>
      </c>
      <c r="M7" s="55" t="s">
        <v>684</v>
      </c>
      <c r="N7" s="55"/>
      <c r="O7" s="55"/>
      <c r="P7" s="295"/>
      <c r="Q7" s="295"/>
      <c r="R7" s="295"/>
    </row>
    <row r="8" customFormat="false" ht="12.75" hidden="false" customHeight="false" outlineLevel="0" collapsed="false">
      <c r="A8" s="53"/>
      <c r="B8" s="57"/>
      <c r="C8" s="57"/>
      <c r="D8" s="57"/>
      <c r="E8" s="55"/>
      <c r="F8" s="55"/>
      <c r="G8" s="295"/>
      <c r="H8" s="295"/>
      <c r="I8" s="295"/>
      <c r="J8" s="53"/>
      <c r="K8" s="366" t="s">
        <v>685</v>
      </c>
      <c r="L8" s="57"/>
      <c r="M8" s="57"/>
      <c r="N8" s="55"/>
      <c r="O8" s="55"/>
      <c r="P8" s="295"/>
      <c r="Q8" s="295"/>
      <c r="R8" s="295"/>
    </row>
    <row r="9" customFormat="false" ht="12.75" hidden="false" customHeight="false" outlineLevel="0" collapsed="false">
      <c r="A9" s="53"/>
      <c r="B9" s="57"/>
      <c r="C9" s="57"/>
      <c r="D9" s="57"/>
      <c r="E9" s="55"/>
      <c r="F9" s="55"/>
      <c r="G9" s="295"/>
      <c r="H9" s="295"/>
      <c r="I9" s="295"/>
      <c r="J9" s="53"/>
      <c r="K9" s="0"/>
      <c r="L9" s="57"/>
      <c r="M9" s="57"/>
      <c r="N9" s="55"/>
      <c r="O9" s="55"/>
      <c r="P9" s="295"/>
      <c r="Q9" s="295"/>
      <c r="R9" s="295"/>
    </row>
    <row r="10" customFormat="false" ht="12.75" hidden="false" customHeight="true" outlineLevel="0" collapsed="false">
      <c r="A10" s="53"/>
      <c r="B10" s="57"/>
      <c r="C10" s="57"/>
      <c r="D10" s="57"/>
      <c r="E10" s="55"/>
      <c r="F10" s="55"/>
      <c r="G10" s="295"/>
      <c r="H10" s="55" t="s">
        <v>686</v>
      </c>
      <c r="I10" s="367" t="s">
        <v>687</v>
      </c>
      <c r="J10" s="53"/>
      <c r="K10" s="366" t="s">
        <v>688</v>
      </c>
      <c r="L10" s="57"/>
      <c r="M10" s="57"/>
      <c r="N10" s="55"/>
      <c r="O10" s="55"/>
      <c r="P10" s="295"/>
      <c r="Q10" s="55" t="s">
        <v>593</v>
      </c>
      <c r="R10" s="367" t="s">
        <v>689</v>
      </c>
    </row>
    <row r="11" customFormat="false" ht="12.75" hidden="false" customHeight="true" outlineLevel="0" collapsed="false">
      <c r="A11" s="53"/>
      <c r="B11" s="57"/>
      <c r="C11" s="57"/>
      <c r="D11" s="57"/>
      <c r="E11" s="55" t="s">
        <v>690</v>
      </c>
      <c r="F11" s="55" t="s">
        <v>691</v>
      </c>
      <c r="G11" s="295"/>
      <c r="H11" s="55"/>
      <c r="I11" s="367"/>
      <c r="J11" s="53"/>
      <c r="K11" s="368" t="s">
        <v>692</v>
      </c>
      <c r="L11" s="57"/>
      <c r="M11" s="57"/>
      <c r="N11" s="55" t="s">
        <v>690</v>
      </c>
      <c r="O11" s="55" t="s">
        <v>691</v>
      </c>
      <c r="P11" s="295"/>
      <c r="Q11" s="55"/>
      <c r="R11" s="367"/>
    </row>
    <row r="12" customFormat="false" ht="12.75" hidden="false" customHeight="false" outlineLevel="0" collapsed="false">
      <c r="A12" s="53"/>
      <c r="B12" s="57"/>
      <c r="C12" s="57"/>
      <c r="D12" s="57"/>
      <c r="E12" s="55"/>
      <c r="F12" s="55"/>
      <c r="G12" s="295"/>
      <c r="H12" s="55"/>
      <c r="I12" s="367"/>
      <c r="J12" s="53"/>
      <c r="K12" s="369"/>
      <c r="L12" s="57"/>
      <c r="M12" s="57"/>
      <c r="N12" s="55"/>
      <c r="O12" s="55"/>
      <c r="P12" s="295"/>
      <c r="Q12" s="55"/>
      <c r="R12" s="367"/>
    </row>
    <row r="13" customFormat="false" ht="12.75" hidden="false" customHeight="false" outlineLevel="0" collapsed="false">
      <c r="A13" s="53"/>
      <c r="B13" s="57"/>
      <c r="C13" s="57"/>
      <c r="D13" s="57"/>
      <c r="E13" s="55"/>
      <c r="F13" s="55"/>
      <c r="G13" s="295"/>
      <c r="H13" s="55"/>
      <c r="I13" s="367"/>
      <c r="J13" s="53"/>
      <c r="K13" s="370"/>
      <c r="L13" s="57"/>
      <c r="M13" s="57"/>
      <c r="N13" s="55"/>
      <c r="O13" s="55"/>
      <c r="P13" s="295"/>
      <c r="Q13" s="55"/>
      <c r="R13" s="367"/>
    </row>
    <row r="14" customFormat="false" ht="19.9" hidden="false" customHeight="true" outlineLevel="0" collapsed="false">
      <c r="A14" s="82" t="s">
        <v>164</v>
      </c>
      <c r="B14" s="82"/>
      <c r="C14" s="82"/>
      <c r="D14" s="82"/>
      <c r="E14" s="82"/>
      <c r="F14" s="82"/>
      <c r="G14" s="82"/>
      <c r="H14" s="82"/>
      <c r="I14" s="82"/>
      <c r="J14" s="368" t="s">
        <v>693</v>
      </c>
      <c r="K14" s="368"/>
      <c r="L14" s="368"/>
      <c r="M14" s="368"/>
      <c r="N14" s="368"/>
      <c r="O14" s="368"/>
      <c r="P14" s="368"/>
      <c r="Q14" s="368"/>
      <c r="R14" s="368"/>
    </row>
    <row r="15" customFormat="false" ht="10.15" hidden="false" customHeight="true" outlineLevel="0" collapsed="false">
      <c r="A15" s="114" t="n">
        <v>1</v>
      </c>
      <c r="B15" s="371" t="s">
        <v>191</v>
      </c>
      <c r="C15" s="372" t="n">
        <v>65</v>
      </c>
      <c r="D15" s="373" t="n">
        <v>65</v>
      </c>
      <c r="E15" s="373" t="n">
        <v>64</v>
      </c>
      <c r="F15" s="373" t="s">
        <v>166</v>
      </c>
      <c r="G15" s="330" t="s">
        <v>166</v>
      </c>
      <c r="H15" s="330" t="s">
        <v>166</v>
      </c>
      <c r="I15" s="330" t="n">
        <v>2</v>
      </c>
      <c r="J15" s="0"/>
      <c r="K15" s="0"/>
      <c r="L15" s="0"/>
      <c r="M15" s="0"/>
      <c r="N15" s="254"/>
      <c r="O15" s="254"/>
      <c r="P15" s="374"/>
      <c r="Q15" s="254"/>
      <c r="R15" s="117"/>
    </row>
    <row r="16" customFormat="false" ht="10.15" hidden="false" customHeight="true" outlineLevel="0" collapsed="false">
      <c r="A16" s="114" t="n">
        <v>2</v>
      </c>
      <c r="B16" s="259" t="s">
        <v>192</v>
      </c>
      <c r="C16" s="372" t="n">
        <v>85</v>
      </c>
      <c r="D16" s="373" t="n">
        <v>85</v>
      </c>
      <c r="E16" s="373" t="n">
        <v>81</v>
      </c>
      <c r="F16" s="330" t="s">
        <v>166</v>
      </c>
      <c r="G16" s="330" t="s">
        <v>166</v>
      </c>
      <c r="H16" s="330" t="s">
        <v>166</v>
      </c>
      <c r="I16" s="373" t="n">
        <v>5</v>
      </c>
      <c r="J16" s="375" t="n">
        <v>1</v>
      </c>
      <c r="K16" s="5" t="s">
        <v>694</v>
      </c>
      <c r="L16" s="373" t="n">
        <v>1155</v>
      </c>
      <c r="M16" s="373" t="n">
        <v>1154</v>
      </c>
      <c r="N16" s="373" t="n">
        <v>1083</v>
      </c>
      <c r="O16" s="373" t="n">
        <v>28</v>
      </c>
      <c r="P16" s="373" t="n">
        <v>13</v>
      </c>
      <c r="Q16" s="373" t="n">
        <v>1</v>
      </c>
      <c r="R16" s="373" t="n">
        <v>39</v>
      </c>
    </row>
    <row r="17" customFormat="false" ht="10.15" hidden="false" customHeight="true" outlineLevel="0" collapsed="false">
      <c r="A17" s="114" t="n">
        <v>3</v>
      </c>
      <c r="B17" s="259" t="s">
        <v>193</v>
      </c>
      <c r="C17" s="372" t="n">
        <v>105</v>
      </c>
      <c r="D17" s="373" t="n">
        <v>105</v>
      </c>
      <c r="E17" s="373" t="n">
        <v>98</v>
      </c>
      <c r="F17" s="373" t="n">
        <v>5</v>
      </c>
      <c r="G17" s="330" t="s">
        <v>166</v>
      </c>
      <c r="H17" s="330" t="s">
        <v>166</v>
      </c>
      <c r="I17" s="373" t="n">
        <v>1</v>
      </c>
      <c r="J17" s="0"/>
      <c r="K17" s="0"/>
      <c r="L17" s="373"/>
      <c r="M17" s="373"/>
      <c r="N17" s="373"/>
      <c r="O17" s="373"/>
      <c r="P17" s="373"/>
      <c r="Q17" s="373"/>
      <c r="R17" s="373"/>
    </row>
    <row r="18" customFormat="false" ht="10.15" hidden="false" customHeight="true" outlineLevel="0" collapsed="false">
      <c r="A18" s="114" t="n">
        <v>4</v>
      </c>
      <c r="B18" s="259" t="s">
        <v>194</v>
      </c>
      <c r="C18" s="372" t="n">
        <v>106</v>
      </c>
      <c r="D18" s="373" t="n">
        <v>106</v>
      </c>
      <c r="E18" s="373" t="n">
        <v>101</v>
      </c>
      <c r="F18" s="330" t="n">
        <v>4</v>
      </c>
      <c r="G18" s="330" t="s">
        <v>166</v>
      </c>
      <c r="H18" s="330" t="n">
        <v>1</v>
      </c>
      <c r="I18" s="373" t="n">
        <v>1</v>
      </c>
      <c r="J18" s="375" t="n">
        <v>2</v>
      </c>
      <c r="K18" s="5" t="s">
        <v>695</v>
      </c>
      <c r="L18" s="373"/>
      <c r="M18" s="373"/>
      <c r="N18" s="373"/>
      <c r="O18" s="373"/>
      <c r="P18" s="373"/>
      <c r="Q18" s="373"/>
      <c r="R18" s="373"/>
    </row>
    <row r="19" customFormat="false" ht="10.15" hidden="false" customHeight="true" outlineLevel="0" collapsed="false">
      <c r="A19" s="114" t="n">
        <v>5</v>
      </c>
      <c r="B19" s="259" t="s">
        <v>195</v>
      </c>
      <c r="C19" s="373" t="n">
        <v>98</v>
      </c>
      <c r="D19" s="373" t="n">
        <v>98</v>
      </c>
      <c r="E19" s="373" t="n">
        <v>91</v>
      </c>
      <c r="F19" s="373" t="n">
        <v>5</v>
      </c>
      <c r="G19" s="330" t="s">
        <v>166</v>
      </c>
      <c r="H19" s="373" t="s">
        <v>166</v>
      </c>
      <c r="I19" s="330" t="n">
        <v>4</v>
      </c>
      <c r="J19" s="375"/>
      <c r="K19" s="5" t="s">
        <v>696</v>
      </c>
      <c r="L19" s="373" t="n">
        <v>377</v>
      </c>
      <c r="M19" s="373" t="n">
        <v>377</v>
      </c>
      <c r="N19" s="373" t="n">
        <v>370</v>
      </c>
      <c r="O19" s="373" t="n">
        <v>2</v>
      </c>
      <c r="P19" s="373" t="s">
        <v>166</v>
      </c>
      <c r="Q19" s="373" t="s">
        <v>166</v>
      </c>
      <c r="R19" s="373" t="n">
        <v>8</v>
      </c>
    </row>
    <row r="20" customFormat="false" ht="10.15" hidden="false" customHeight="true" outlineLevel="0" collapsed="false">
      <c r="A20" s="114" t="n">
        <v>6</v>
      </c>
      <c r="B20" s="259" t="s">
        <v>196</v>
      </c>
      <c r="C20" s="373" t="n">
        <v>113</v>
      </c>
      <c r="D20" s="373" t="n">
        <v>113</v>
      </c>
      <c r="E20" s="373" t="n">
        <v>110</v>
      </c>
      <c r="F20" s="373" t="n">
        <v>2</v>
      </c>
      <c r="G20" s="330" t="s">
        <v>166</v>
      </c>
      <c r="H20" s="373" t="s">
        <v>166</v>
      </c>
      <c r="I20" s="373" t="n">
        <v>1</v>
      </c>
      <c r="J20" s="0"/>
      <c r="K20" s="0"/>
      <c r="L20" s="329"/>
      <c r="M20" s="373"/>
      <c r="N20" s="373"/>
      <c r="O20" s="373"/>
      <c r="P20" s="329"/>
      <c r="Q20" s="373"/>
      <c r="R20" s="373"/>
    </row>
    <row r="21" customFormat="false" ht="10.15" hidden="false" customHeight="true" outlineLevel="0" collapsed="false">
      <c r="A21" s="114" t="n">
        <v>7</v>
      </c>
      <c r="B21" s="259" t="s">
        <v>197</v>
      </c>
      <c r="C21" s="373" t="n">
        <v>203</v>
      </c>
      <c r="D21" s="373" t="n">
        <v>201</v>
      </c>
      <c r="E21" s="373" t="n">
        <v>200</v>
      </c>
      <c r="F21" s="373" t="n">
        <v>1</v>
      </c>
      <c r="G21" s="330" t="n">
        <v>4</v>
      </c>
      <c r="H21" s="373" t="s">
        <v>166</v>
      </c>
      <c r="I21" s="373" t="n">
        <v>1</v>
      </c>
      <c r="J21" s="375" t="n">
        <v>3</v>
      </c>
      <c r="K21" s="5" t="s">
        <v>697</v>
      </c>
      <c r="L21" s="373" t="n">
        <v>178</v>
      </c>
      <c r="M21" s="373" t="n">
        <v>177</v>
      </c>
      <c r="N21" s="373" t="n">
        <v>169</v>
      </c>
      <c r="O21" s="373" t="n">
        <v>6</v>
      </c>
      <c r="P21" s="330" t="s">
        <v>166</v>
      </c>
      <c r="Q21" s="373" t="s">
        <v>166</v>
      </c>
      <c r="R21" s="373" t="n">
        <v>3</v>
      </c>
    </row>
    <row r="22" customFormat="false" ht="10.15" hidden="false" customHeight="true" outlineLevel="0" collapsed="false">
      <c r="A22" s="114" t="n">
        <v>8</v>
      </c>
      <c r="B22" s="259" t="s">
        <v>198</v>
      </c>
      <c r="C22" s="373" t="n">
        <v>226</v>
      </c>
      <c r="D22" s="373" t="n">
        <v>226</v>
      </c>
      <c r="E22" s="373" t="n">
        <v>223</v>
      </c>
      <c r="F22" s="373" t="s">
        <v>166</v>
      </c>
      <c r="G22" s="373" t="n">
        <v>3</v>
      </c>
      <c r="H22" s="373" t="s">
        <v>166</v>
      </c>
      <c r="I22" s="373" t="n">
        <v>3</v>
      </c>
      <c r="J22" s="0"/>
      <c r="K22" s="0"/>
      <c r="L22" s="373"/>
      <c r="M22" s="373"/>
      <c r="N22" s="373"/>
      <c r="O22" s="373"/>
      <c r="P22" s="373"/>
      <c r="Q22" s="373"/>
      <c r="R22" s="373"/>
    </row>
    <row r="23" customFormat="false" ht="10.15" hidden="false" customHeight="true" outlineLevel="0" collapsed="false">
      <c r="A23" s="114" t="n">
        <v>9</v>
      </c>
      <c r="B23" s="259" t="s">
        <v>199</v>
      </c>
      <c r="C23" s="373" t="n">
        <v>360</v>
      </c>
      <c r="D23" s="373" t="n">
        <v>359</v>
      </c>
      <c r="E23" s="373" t="n">
        <v>344</v>
      </c>
      <c r="F23" s="373" t="n">
        <v>4</v>
      </c>
      <c r="G23" s="373" t="n">
        <v>4</v>
      </c>
      <c r="H23" s="373" t="n">
        <v>3</v>
      </c>
      <c r="I23" s="373" t="n">
        <v>9</v>
      </c>
      <c r="J23" s="375" t="n">
        <v>4</v>
      </c>
      <c r="K23" s="5" t="s">
        <v>698</v>
      </c>
      <c r="L23" s="373" t="n">
        <v>1209</v>
      </c>
      <c r="M23" s="373" t="n">
        <v>1197</v>
      </c>
      <c r="N23" s="373" t="n">
        <v>1114</v>
      </c>
      <c r="O23" s="373" t="n">
        <v>54</v>
      </c>
      <c r="P23" s="373" t="n">
        <v>8</v>
      </c>
      <c r="Q23" s="373" t="n">
        <v>2</v>
      </c>
      <c r="R23" s="373" t="n">
        <v>38</v>
      </c>
    </row>
    <row r="24" customFormat="false" ht="10.15" hidden="false" customHeight="true" outlineLevel="0" collapsed="false">
      <c r="A24" s="114" t="n">
        <v>10</v>
      </c>
      <c r="B24" s="259" t="s">
        <v>200</v>
      </c>
      <c r="C24" s="373" t="n">
        <v>237</v>
      </c>
      <c r="D24" s="373" t="n">
        <v>236</v>
      </c>
      <c r="E24" s="373" t="n">
        <v>216</v>
      </c>
      <c r="F24" s="373" t="n">
        <v>7</v>
      </c>
      <c r="G24" s="373" t="n">
        <v>4</v>
      </c>
      <c r="H24" s="373" t="n">
        <v>1</v>
      </c>
      <c r="I24" s="373" t="n">
        <v>10</v>
      </c>
      <c r="J24" s="0"/>
      <c r="K24" s="0"/>
      <c r="L24" s="373"/>
      <c r="M24" s="373"/>
      <c r="N24" s="373"/>
      <c r="O24" s="373"/>
      <c r="P24" s="373"/>
      <c r="Q24" s="373"/>
      <c r="R24" s="373"/>
    </row>
    <row r="25" customFormat="false" ht="10.15" hidden="false" customHeight="true" outlineLevel="0" collapsed="false">
      <c r="A25" s="114" t="n">
        <v>11</v>
      </c>
      <c r="B25" s="259" t="s">
        <v>201</v>
      </c>
      <c r="C25" s="373" t="n">
        <v>115</v>
      </c>
      <c r="D25" s="373" t="n">
        <v>113</v>
      </c>
      <c r="E25" s="373" t="n">
        <v>108</v>
      </c>
      <c r="F25" s="373" t="n">
        <v>5</v>
      </c>
      <c r="G25" s="330" t="n">
        <v>1</v>
      </c>
      <c r="H25" s="373" t="s">
        <v>166</v>
      </c>
      <c r="I25" s="373" t="n">
        <v>3</v>
      </c>
      <c r="J25" s="375" t="n">
        <v>5</v>
      </c>
      <c r="K25" s="5" t="s">
        <v>699</v>
      </c>
      <c r="L25" s="373"/>
      <c r="M25" s="373"/>
      <c r="N25" s="373"/>
      <c r="O25" s="373"/>
      <c r="P25" s="373"/>
      <c r="Q25" s="373"/>
      <c r="R25" s="373"/>
    </row>
    <row r="26" customFormat="false" ht="10.15" hidden="false" customHeight="true" outlineLevel="0" collapsed="false">
      <c r="A26" s="114" t="n">
        <v>12</v>
      </c>
      <c r="B26" s="259" t="s">
        <v>202</v>
      </c>
      <c r="C26" s="373" t="n">
        <v>22</v>
      </c>
      <c r="D26" s="373" t="n">
        <v>22</v>
      </c>
      <c r="E26" s="373" t="n">
        <v>18</v>
      </c>
      <c r="F26" s="330" t="n">
        <v>2</v>
      </c>
      <c r="G26" s="330" t="s">
        <v>166</v>
      </c>
      <c r="H26" s="330" t="s">
        <v>166</v>
      </c>
      <c r="I26" s="373" t="s">
        <v>166</v>
      </c>
      <c r="J26" s="375"/>
      <c r="K26" s="5" t="s">
        <v>700</v>
      </c>
      <c r="L26" s="373" t="n">
        <v>4</v>
      </c>
      <c r="M26" s="373" t="n">
        <v>4</v>
      </c>
      <c r="N26" s="373" t="n">
        <v>4</v>
      </c>
      <c r="O26" s="330" t="s">
        <v>166</v>
      </c>
      <c r="P26" s="330" t="s">
        <v>166</v>
      </c>
      <c r="Q26" s="373" t="s">
        <v>166</v>
      </c>
      <c r="R26" s="373" t="s">
        <v>166</v>
      </c>
    </row>
    <row r="27" customFormat="false" ht="10.15" hidden="false" customHeight="true" outlineLevel="0" collapsed="false">
      <c r="A27" s="114" t="n">
        <v>13</v>
      </c>
      <c r="B27" s="263" t="s">
        <v>701</v>
      </c>
      <c r="C27" s="373" t="n">
        <v>53</v>
      </c>
      <c r="D27" s="373" t="n">
        <v>53</v>
      </c>
      <c r="E27" s="373" t="n">
        <v>43</v>
      </c>
      <c r="F27" s="373" t="n">
        <v>3</v>
      </c>
      <c r="G27" s="330" t="s">
        <v>166</v>
      </c>
      <c r="H27" s="373" t="s">
        <v>166</v>
      </c>
      <c r="I27" s="373" t="n">
        <v>5</v>
      </c>
      <c r="J27" s="0"/>
      <c r="K27" s="0"/>
      <c r="L27" s="373"/>
      <c r="M27" s="373"/>
      <c r="N27" s="373"/>
      <c r="O27" s="373"/>
      <c r="P27" s="373"/>
      <c r="Q27" s="373"/>
      <c r="R27" s="373"/>
    </row>
    <row r="28" customFormat="false" ht="10.15" hidden="false" customHeight="true" outlineLevel="0" collapsed="false">
      <c r="A28" s="114" t="n">
        <v>14</v>
      </c>
      <c r="B28" s="263" t="s">
        <v>208</v>
      </c>
      <c r="C28" s="373" t="n">
        <v>1788</v>
      </c>
      <c r="D28" s="373" t="n">
        <v>1782</v>
      </c>
      <c r="E28" s="373" t="n">
        <v>1697</v>
      </c>
      <c r="F28" s="373" t="n">
        <v>38</v>
      </c>
      <c r="G28" s="373" t="n">
        <v>16</v>
      </c>
      <c r="H28" s="373" t="n">
        <v>5</v>
      </c>
      <c r="I28" s="373" t="n">
        <v>45</v>
      </c>
      <c r="J28" s="375" t="n">
        <v>6</v>
      </c>
      <c r="K28" s="5" t="s">
        <v>702</v>
      </c>
      <c r="L28" s="373" t="n">
        <v>175</v>
      </c>
      <c r="M28" s="373" t="n">
        <v>170</v>
      </c>
      <c r="N28" s="373" t="n">
        <v>141</v>
      </c>
      <c r="O28" s="330" t="n">
        <v>19</v>
      </c>
      <c r="P28" s="330" t="s">
        <v>166</v>
      </c>
      <c r="Q28" s="373" t="n">
        <v>6</v>
      </c>
      <c r="R28" s="330" t="n">
        <v>3</v>
      </c>
    </row>
    <row r="29" customFormat="false" ht="12.75" hidden="false" customHeight="false" outlineLevel="0" collapsed="false">
      <c r="A29" s="114"/>
      <c r="B29" s="5"/>
      <c r="C29" s="376"/>
      <c r="D29" s="377"/>
      <c r="E29" s="378"/>
      <c r="F29" s="378"/>
      <c r="G29" s="378"/>
      <c r="H29" s="378"/>
      <c r="I29" s="379"/>
      <c r="J29" s="375"/>
      <c r="K29" s="5"/>
      <c r="L29" s="373"/>
      <c r="M29" s="373"/>
      <c r="N29" s="373"/>
      <c r="O29" s="330"/>
      <c r="P29" s="330"/>
      <c r="Q29" s="373"/>
      <c r="R29" s="330"/>
    </row>
    <row r="30" customFormat="false" ht="12.75" hidden="false" customHeight="false" outlineLevel="0" collapsed="false">
      <c r="A30" s="114" t="n">
        <v>15</v>
      </c>
      <c r="B30" s="5" t="s">
        <v>170</v>
      </c>
      <c r="C30" s="380" t="n">
        <v>29.2</v>
      </c>
      <c r="D30" s="380" t="n">
        <v>29.1</v>
      </c>
      <c r="E30" s="380" t="n">
        <v>28.9</v>
      </c>
      <c r="F30" s="380" t="n">
        <v>36.2</v>
      </c>
      <c r="G30" s="380" t="n">
        <v>34.4</v>
      </c>
      <c r="H30" s="380" t="n">
        <v>31.5</v>
      </c>
      <c r="I30" s="380" t="n">
        <v>34</v>
      </c>
      <c r="J30" s="375" t="n">
        <v>7</v>
      </c>
      <c r="K30" s="5" t="s">
        <v>703</v>
      </c>
      <c r="L30" s="92" t="n">
        <v>51</v>
      </c>
      <c r="M30" s="381" t="n">
        <v>51</v>
      </c>
      <c r="N30" s="373" t="n">
        <v>51</v>
      </c>
      <c r="O30" s="330" t="s">
        <v>166</v>
      </c>
      <c r="P30" s="330" t="s">
        <v>166</v>
      </c>
      <c r="Q30" s="330" t="s">
        <v>166</v>
      </c>
      <c r="R30" s="330" t="n">
        <v>1</v>
      </c>
    </row>
    <row r="31" customFormat="false" ht="12.75" hidden="false" customHeight="false" outlineLevel="0" collapsed="false">
      <c r="J31" s="382"/>
      <c r="K31" s="0"/>
      <c r="L31" s="138"/>
      <c r="M31" s="138"/>
      <c r="N31" s="374"/>
      <c r="O31" s="374"/>
      <c r="P31" s="374"/>
      <c r="Q31" s="374"/>
      <c r="R31" s="383"/>
    </row>
    <row r="32" customFormat="false" ht="18" hidden="false" customHeight="true" outlineLevel="0" collapsed="false">
      <c r="A32" s="384" t="s">
        <v>171</v>
      </c>
      <c r="B32" s="384"/>
      <c r="C32" s="384"/>
      <c r="D32" s="384"/>
      <c r="E32" s="384"/>
      <c r="F32" s="384"/>
      <c r="G32" s="384"/>
      <c r="H32" s="384"/>
      <c r="I32" s="384"/>
      <c r="J32" s="366" t="s">
        <v>685</v>
      </c>
      <c r="K32" s="366"/>
      <c r="L32" s="366"/>
      <c r="M32" s="366"/>
      <c r="N32" s="366"/>
      <c r="O32" s="366"/>
      <c r="P32" s="366"/>
      <c r="Q32" s="366"/>
      <c r="R32" s="366"/>
    </row>
    <row r="33" customFormat="false" ht="10.15" hidden="false" customHeight="true" outlineLevel="0" collapsed="false">
      <c r="A33" s="114" t="n">
        <v>16</v>
      </c>
      <c r="B33" s="371" t="s">
        <v>191</v>
      </c>
      <c r="C33" s="373" t="n">
        <v>60</v>
      </c>
      <c r="D33" s="373" t="n">
        <v>60</v>
      </c>
      <c r="E33" s="373" t="n">
        <v>59</v>
      </c>
      <c r="F33" s="373" t="n">
        <v>1</v>
      </c>
      <c r="G33" s="330" t="s">
        <v>166</v>
      </c>
      <c r="H33" s="330" t="s">
        <v>166</v>
      </c>
      <c r="I33" s="373" t="s">
        <v>166</v>
      </c>
      <c r="J33" s="0"/>
      <c r="K33" s="0"/>
      <c r="L33" s="5"/>
      <c r="M33" s="385"/>
      <c r="N33" s="254"/>
      <c r="O33" s="254"/>
      <c r="P33" s="374"/>
      <c r="Q33" s="254"/>
      <c r="R33" s="117"/>
    </row>
    <row r="34" customFormat="false" ht="10.15" hidden="false" customHeight="true" outlineLevel="0" collapsed="false">
      <c r="A34" s="114" t="n">
        <v>17</v>
      </c>
      <c r="B34" s="259" t="s">
        <v>192</v>
      </c>
      <c r="C34" s="373" t="n">
        <v>112</v>
      </c>
      <c r="D34" s="373" t="n">
        <v>111</v>
      </c>
      <c r="E34" s="373" t="n">
        <v>99</v>
      </c>
      <c r="F34" s="330" t="n">
        <v>4</v>
      </c>
      <c r="G34" s="330" t="s">
        <v>166</v>
      </c>
      <c r="H34" s="373" t="s">
        <v>166</v>
      </c>
      <c r="I34" s="373" t="n">
        <v>10</v>
      </c>
      <c r="J34" s="375" t="n">
        <v>8</v>
      </c>
      <c r="K34" s="5" t="s">
        <v>582</v>
      </c>
      <c r="L34" s="373" t="n">
        <v>171</v>
      </c>
      <c r="M34" s="373" t="n">
        <v>171</v>
      </c>
      <c r="N34" s="373" t="n">
        <v>160</v>
      </c>
      <c r="O34" s="373" t="n">
        <v>5</v>
      </c>
      <c r="P34" s="373" t="n">
        <v>6</v>
      </c>
      <c r="Q34" s="373" t="s">
        <v>166</v>
      </c>
      <c r="R34" s="373" t="n">
        <v>7</v>
      </c>
    </row>
    <row r="35" customFormat="false" ht="10.15" hidden="false" customHeight="true" outlineLevel="0" collapsed="false">
      <c r="A35" s="114" t="n">
        <v>18</v>
      </c>
      <c r="B35" s="259" t="s">
        <v>193</v>
      </c>
      <c r="C35" s="373" t="n">
        <v>99</v>
      </c>
      <c r="D35" s="373" t="n">
        <v>99</v>
      </c>
      <c r="E35" s="373" t="n">
        <v>90</v>
      </c>
      <c r="F35" s="373" t="n">
        <v>8</v>
      </c>
      <c r="G35" s="330" t="s">
        <v>166</v>
      </c>
      <c r="H35" s="330" t="s">
        <v>166</v>
      </c>
      <c r="I35" s="373" t="n">
        <v>1</v>
      </c>
      <c r="J35" s="0"/>
      <c r="K35" s="0"/>
      <c r="L35" s="92"/>
      <c r="M35" s="170"/>
      <c r="N35" s="378"/>
      <c r="O35" s="386"/>
      <c r="P35" s="387"/>
      <c r="Q35" s="386"/>
      <c r="R35" s="308"/>
    </row>
    <row r="36" customFormat="false" ht="10.15" hidden="false" customHeight="true" outlineLevel="0" collapsed="false">
      <c r="A36" s="114" t="n">
        <v>19</v>
      </c>
      <c r="B36" s="259" t="s">
        <v>194</v>
      </c>
      <c r="C36" s="373" t="n">
        <v>113</v>
      </c>
      <c r="D36" s="373" t="n">
        <v>113</v>
      </c>
      <c r="E36" s="373" t="n">
        <v>106</v>
      </c>
      <c r="F36" s="330" t="n">
        <v>6</v>
      </c>
      <c r="G36" s="330" t="s">
        <v>166</v>
      </c>
      <c r="H36" s="330" t="s">
        <v>166</v>
      </c>
      <c r="I36" s="373" t="n">
        <v>1</v>
      </c>
      <c r="J36" s="375" t="n">
        <v>9</v>
      </c>
      <c r="K36" s="5" t="s">
        <v>583</v>
      </c>
      <c r="L36" s="373" t="n">
        <v>1053</v>
      </c>
      <c r="M36" s="373" t="n">
        <v>1045</v>
      </c>
      <c r="N36" s="373" t="n">
        <v>986</v>
      </c>
      <c r="O36" s="373" t="n">
        <v>45</v>
      </c>
      <c r="P36" s="373" t="n">
        <v>7</v>
      </c>
      <c r="Q36" s="373" t="n">
        <v>1</v>
      </c>
      <c r="R36" s="373" t="n">
        <v>28</v>
      </c>
    </row>
    <row r="37" customFormat="false" ht="10.15" hidden="false" customHeight="true" outlineLevel="0" collapsed="false">
      <c r="A37" s="114" t="n">
        <v>20</v>
      </c>
      <c r="B37" s="259" t="s">
        <v>195</v>
      </c>
      <c r="C37" s="373" t="n">
        <v>76</v>
      </c>
      <c r="D37" s="373" t="n">
        <v>76</v>
      </c>
      <c r="E37" s="373" t="n">
        <v>69</v>
      </c>
      <c r="F37" s="373" t="n">
        <v>7</v>
      </c>
      <c r="G37" s="330" t="s">
        <v>166</v>
      </c>
      <c r="H37" s="330" t="s">
        <v>166</v>
      </c>
      <c r="I37" s="373" t="s">
        <v>166</v>
      </c>
      <c r="J37" s="0"/>
      <c r="K37" s="0"/>
      <c r="L37" s="378"/>
      <c r="M37" s="378"/>
      <c r="N37" s="386"/>
      <c r="O37" s="386"/>
      <c r="P37" s="387"/>
      <c r="Q37" s="386"/>
      <c r="R37" s="308"/>
    </row>
    <row r="38" customFormat="false" ht="10.15" hidden="false" customHeight="true" outlineLevel="0" collapsed="false">
      <c r="A38" s="114" t="n">
        <v>21</v>
      </c>
      <c r="B38" s="259" t="s">
        <v>196</v>
      </c>
      <c r="C38" s="373" t="n">
        <v>58</v>
      </c>
      <c r="D38" s="373" t="n">
        <v>58</v>
      </c>
      <c r="E38" s="373" t="n">
        <v>56</v>
      </c>
      <c r="F38" s="373" t="n">
        <v>1</v>
      </c>
      <c r="G38" s="373" t="s">
        <v>166</v>
      </c>
      <c r="H38" s="373" t="s">
        <v>166</v>
      </c>
      <c r="I38" s="373" t="n">
        <v>1</v>
      </c>
      <c r="J38" s="375" t="n">
        <v>10</v>
      </c>
      <c r="K38" s="5" t="s">
        <v>704</v>
      </c>
      <c r="L38" s="373" t="n">
        <v>1925</v>
      </c>
      <c r="M38" s="373" t="n">
        <v>1914</v>
      </c>
      <c r="N38" s="373" t="n">
        <v>1786</v>
      </c>
      <c r="O38" s="373" t="n">
        <v>59</v>
      </c>
      <c r="P38" s="373" t="n">
        <v>8</v>
      </c>
      <c r="Q38" s="373" t="n">
        <v>8</v>
      </c>
      <c r="R38" s="373" t="n">
        <v>57</v>
      </c>
    </row>
    <row r="39" customFormat="false" ht="10.15" hidden="false" customHeight="true" outlineLevel="0" collapsed="false">
      <c r="A39" s="114" t="n">
        <v>22</v>
      </c>
      <c r="B39" s="259" t="s">
        <v>197</v>
      </c>
      <c r="C39" s="373" t="n">
        <v>69</v>
      </c>
      <c r="D39" s="373" t="n">
        <v>68</v>
      </c>
      <c r="E39" s="373" t="n">
        <v>65</v>
      </c>
      <c r="F39" s="373" t="s">
        <v>166</v>
      </c>
      <c r="G39" s="330" t="s">
        <v>166</v>
      </c>
      <c r="H39" s="373" t="s">
        <v>166</v>
      </c>
      <c r="I39" s="373" t="n">
        <v>4</v>
      </c>
      <c r="J39" s="0"/>
      <c r="K39" s="0"/>
      <c r="L39" s="5"/>
      <c r="M39" s="385"/>
      <c r="N39" s="254"/>
      <c r="O39" s="254"/>
      <c r="P39" s="374"/>
      <c r="Q39" s="254"/>
      <c r="R39" s="117"/>
    </row>
    <row r="40" customFormat="false" ht="10.15" hidden="false" customHeight="true" outlineLevel="0" collapsed="false">
      <c r="A40" s="114" t="n">
        <v>23</v>
      </c>
      <c r="B40" s="259" t="s">
        <v>198</v>
      </c>
      <c r="C40" s="373" t="n">
        <v>115</v>
      </c>
      <c r="D40" s="373" t="n">
        <v>114</v>
      </c>
      <c r="E40" s="373" t="n">
        <v>108</v>
      </c>
      <c r="F40" s="373" t="n">
        <v>3</v>
      </c>
      <c r="G40" s="373" t="n">
        <v>2</v>
      </c>
      <c r="H40" s="373" t="n">
        <v>1</v>
      </c>
      <c r="I40" s="373" t="n">
        <v>4</v>
      </c>
      <c r="J40" s="5"/>
      <c r="K40" s="5"/>
      <c r="L40" s="5"/>
      <c r="M40" s="385"/>
      <c r="N40" s="253"/>
      <c r="O40" s="254"/>
      <c r="P40" s="374"/>
      <c r="Q40" s="254"/>
      <c r="R40" s="117"/>
    </row>
    <row r="41" customFormat="false" ht="10.15" hidden="false" customHeight="true" outlineLevel="0" collapsed="false">
      <c r="A41" s="114" t="n">
        <v>24</v>
      </c>
      <c r="B41" s="259" t="s">
        <v>199</v>
      </c>
      <c r="C41" s="373" t="n">
        <v>265</v>
      </c>
      <c r="D41" s="373" t="n">
        <v>265</v>
      </c>
      <c r="E41" s="373" t="n">
        <v>234</v>
      </c>
      <c r="F41" s="373" t="n">
        <v>16</v>
      </c>
      <c r="G41" s="330" t="n">
        <v>3</v>
      </c>
      <c r="H41" s="330" t="s">
        <v>166</v>
      </c>
      <c r="I41" s="373" t="n">
        <v>13</v>
      </c>
      <c r="J41" s="0"/>
      <c r="K41" s="0"/>
      <c r="L41" s="5"/>
      <c r="M41" s="385"/>
      <c r="N41" s="254"/>
      <c r="O41" s="254"/>
      <c r="P41" s="374"/>
      <c r="Q41" s="254"/>
      <c r="R41" s="117"/>
    </row>
    <row r="42" customFormat="false" ht="10.15" hidden="false" customHeight="true" outlineLevel="0" collapsed="false">
      <c r="A42" s="114" t="n">
        <v>25</v>
      </c>
      <c r="B42" s="259" t="s">
        <v>200</v>
      </c>
      <c r="C42" s="373" t="n">
        <v>164</v>
      </c>
      <c r="D42" s="373" t="n">
        <v>164</v>
      </c>
      <c r="E42" s="373" t="n">
        <v>153</v>
      </c>
      <c r="F42" s="330" t="n">
        <v>4</v>
      </c>
      <c r="G42" s="330" t="s">
        <v>166</v>
      </c>
      <c r="H42" s="373" t="n">
        <v>1</v>
      </c>
      <c r="I42" s="373" t="n">
        <v>7</v>
      </c>
      <c r="J42" s="0"/>
      <c r="K42" s="0"/>
      <c r="L42" s="5"/>
      <c r="M42" s="385"/>
      <c r="N42" s="254"/>
      <c r="O42" s="254"/>
      <c r="P42" s="374"/>
      <c r="Q42" s="254"/>
      <c r="R42" s="117"/>
    </row>
    <row r="43" customFormat="false" ht="10.15" hidden="false" customHeight="true" outlineLevel="0" collapsed="false">
      <c r="A43" s="114" t="n">
        <v>26</v>
      </c>
      <c r="B43" s="259" t="s">
        <v>201</v>
      </c>
      <c r="C43" s="373" t="n">
        <v>88</v>
      </c>
      <c r="D43" s="373" t="n">
        <v>85</v>
      </c>
      <c r="E43" s="373" t="n">
        <v>75</v>
      </c>
      <c r="F43" s="373" t="n">
        <v>10</v>
      </c>
      <c r="G43" s="373" t="s">
        <v>166</v>
      </c>
      <c r="H43" s="330" t="n">
        <v>1</v>
      </c>
      <c r="I43" s="373" t="n">
        <v>2</v>
      </c>
      <c r="J43" s="366" t="s">
        <v>551</v>
      </c>
      <c r="K43" s="366"/>
      <c r="L43" s="366"/>
      <c r="M43" s="366"/>
      <c r="N43" s="366"/>
      <c r="O43" s="366"/>
      <c r="P43" s="366"/>
      <c r="Q43" s="366"/>
      <c r="R43" s="366"/>
    </row>
    <row r="44" customFormat="false" ht="10.15" hidden="false" customHeight="true" outlineLevel="0" collapsed="false">
      <c r="A44" s="114" t="n">
        <v>27</v>
      </c>
      <c r="B44" s="259" t="s">
        <v>202</v>
      </c>
      <c r="C44" s="373" t="n">
        <v>39</v>
      </c>
      <c r="D44" s="373" t="n">
        <v>38</v>
      </c>
      <c r="E44" s="373" t="n">
        <v>32</v>
      </c>
      <c r="F44" s="373" t="n">
        <v>5</v>
      </c>
      <c r="G44" s="373" t="s">
        <v>166</v>
      </c>
      <c r="H44" s="330" t="s">
        <v>166</v>
      </c>
      <c r="I44" s="373" t="n">
        <v>3</v>
      </c>
      <c r="J44" s="0"/>
      <c r="K44" s="0"/>
      <c r="L44" s="5"/>
      <c r="M44" s="385"/>
      <c r="N44" s="253"/>
      <c r="O44" s="254"/>
      <c r="P44" s="374"/>
      <c r="Q44" s="374"/>
      <c r="R44" s="253"/>
    </row>
    <row r="45" customFormat="false" ht="10.15" hidden="false" customHeight="true" outlineLevel="0" collapsed="false">
      <c r="A45" s="114" t="n">
        <v>28</v>
      </c>
      <c r="B45" s="263" t="s">
        <v>701</v>
      </c>
      <c r="C45" s="373" t="n">
        <v>103</v>
      </c>
      <c r="D45" s="373" t="n">
        <v>97</v>
      </c>
      <c r="E45" s="373" t="n">
        <v>89</v>
      </c>
      <c r="F45" s="373" t="n">
        <v>6</v>
      </c>
      <c r="G45" s="330" t="s">
        <v>166</v>
      </c>
      <c r="H45" s="373" t="n">
        <v>1</v>
      </c>
      <c r="I45" s="373" t="n">
        <v>1</v>
      </c>
      <c r="J45" s="375" t="n">
        <v>11</v>
      </c>
      <c r="K45" s="5" t="s">
        <v>692</v>
      </c>
      <c r="L45" s="373" t="n">
        <v>1833</v>
      </c>
      <c r="M45" s="373" t="n">
        <v>1816</v>
      </c>
      <c r="N45" s="373" t="n">
        <v>1717</v>
      </c>
      <c r="O45" s="373" t="n">
        <v>37</v>
      </c>
      <c r="P45" s="373" t="n">
        <v>18</v>
      </c>
      <c r="Q45" s="373" t="n">
        <v>8</v>
      </c>
      <c r="R45" s="373" t="n">
        <v>58</v>
      </c>
    </row>
    <row r="46" customFormat="false" ht="10.15" hidden="false" customHeight="true" outlineLevel="0" collapsed="false">
      <c r="A46" s="114" t="n">
        <v>29</v>
      </c>
      <c r="B46" s="263" t="s">
        <v>208</v>
      </c>
      <c r="C46" s="373" t="n">
        <v>1361</v>
      </c>
      <c r="D46" s="373" t="n">
        <v>1348</v>
      </c>
      <c r="E46" s="373" t="n">
        <v>1235</v>
      </c>
      <c r="F46" s="373" t="n">
        <v>71</v>
      </c>
      <c r="G46" s="373" t="n">
        <v>5</v>
      </c>
      <c r="H46" s="373" t="n">
        <v>4</v>
      </c>
      <c r="I46" s="373" t="n">
        <v>47</v>
      </c>
      <c r="J46" s="5"/>
      <c r="K46" s="5"/>
      <c r="L46" s="92"/>
      <c r="M46" s="378"/>
      <c r="N46" s="386"/>
      <c r="O46" s="386"/>
      <c r="P46" s="387"/>
      <c r="Q46" s="387"/>
      <c r="R46" s="378"/>
    </row>
    <row r="47" customFormat="false" ht="12.75" hidden="false" customHeight="false" outlineLevel="0" collapsed="false">
      <c r="A47" s="114"/>
      <c r="B47" s="5"/>
      <c r="C47" s="388"/>
      <c r="D47" s="389"/>
      <c r="E47" s="386"/>
      <c r="F47" s="386"/>
      <c r="G47" s="387"/>
      <c r="H47" s="386"/>
      <c r="I47" s="379"/>
      <c r="J47" s="375" t="n">
        <v>12</v>
      </c>
      <c r="K47" s="5" t="s">
        <v>705</v>
      </c>
      <c r="L47" s="373" t="n">
        <v>269</v>
      </c>
      <c r="M47" s="373" t="n">
        <v>268</v>
      </c>
      <c r="N47" s="373" t="n">
        <v>235</v>
      </c>
      <c r="O47" s="373" t="n">
        <v>27</v>
      </c>
      <c r="P47" s="373" t="n">
        <v>2</v>
      </c>
      <c r="Q47" s="373" t="s">
        <v>166</v>
      </c>
      <c r="R47" s="373" t="n">
        <v>6</v>
      </c>
    </row>
    <row r="48" customFormat="false" ht="12.75" hidden="false" customHeight="false" outlineLevel="0" collapsed="false">
      <c r="A48" s="114" t="n">
        <v>30</v>
      </c>
      <c r="B48" s="5" t="s">
        <v>170</v>
      </c>
      <c r="C48" s="380" t="n">
        <v>30.5</v>
      </c>
      <c r="D48" s="380" t="n">
        <v>30.3</v>
      </c>
      <c r="E48" s="380" t="n">
        <v>30.5</v>
      </c>
      <c r="F48" s="380" t="n">
        <v>37.3</v>
      </c>
      <c r="G48" s="380" t="n">
        <v>32.7</v>
      </c>
      <c r="H48" s="380" t="n">
        <v>49.3</v>
      </c>
      <c r="I48" s="380" t="n">
        <v>30.5</v>
      </c>
      <c r="J48" s="0"/>
      <c r="K48" s="0"/>
      <c r="L48" s="378"/>
      <c r="M48" s="378"/>
      <c r="N48" s="386"/>
      <c r="O48" s="386"/>
      <c r="P48" s="387"/>
      <c r="Q48" s="387"/>
      <c r="R48" s="378"/>
    </row>
    <row r="49" customFormat="false" ht="19.9" hidden="false" customHeight="true" outlineLevel="0" collapsed="false">
      <c r="A49" s="384" t="s">
        <v>172</v>
      </c>
      <c r="B49" s="384"/>
      <c r="C49" s="384"/>
      <c r="D49" s="384"/>
      <c r="E49" s="384"/>
      <c r="F49" s="384"/>
      <c r="G49" s="384"/>
      <c r="H49" s="384"/>
      <c r="I49" s="384"/>
      <c r="J49" s="390" t="n">
        <v>13</v>
      </c>
      <c r="K49" s="273" t="s">
        <v>183</v>
      </c>
      <c r="L49" s="391" t="n">
        <v>902</v>
      </c>
      <c r="M49" s="391" t="n">
        <v>902</v>
      </c>
      <c r="N49" s="391" t="n">
        <v>842</v>
      </c>
      <c r="O49" s="392" t="n">
        <v>41</v>
      </c>
      <c r="P49" s="393" t="n">
        <v>1</v>
      </c>
      <c r="Q49" s="392" t="n">
        <v>1</v>
      </c>
      <c r="R49" s="392" t="n">
        <v>23</v>
      </c>
    </row>
    <row r="50" customFormat="false" ht="10.15" hidden="false" customHeight="true" outlineLevel="0" collapsed="false">
      <c r="A50" s="114" t="n">
        <v>31</v>
      </c>
      <c r="B50" s="371" t="s">
        <v>191</v>
      </c>
      <c r="C50" s="373" t="n">
        <v>125</v>
      </c>
      <c r="D50" s="373" t="n">
        <v>125</v>
      </c>
      <c r="E50" s="373" t="n">
        <v>123</v>
      </c>
      <c r="F50" s="373" t="n">
        <v>1</v>
      </c>
      <c r="G50" s="330" t="s">
        <v>166</v>
      </c>
      <c r="H50" s="330" t="s">
        <v>166</v>
      </c>
      <c r="I50" s="373" t="n">
        <v>2</v>
      </c>
      <c r="J50" s="375" t="n">
        <v>14</v>
      </c>
      <c r="K50" s="5" t="s">
        <v>706</v>
      </c>
      <c r="L50" s="373" t="n">
        <v>145</v>
      </c>
      <c r="M50" s="373" t="n">
        <v>144</v>
      </c>
      <c r="N50" s="373" t="n">
        <v>138</v>
      </c>
      <c r="O50" s="373" t="n">
        <v>4</v>
      </c>
      <c r="P50" s="330" t="s">
        <v>166</v>
      </c>
      <c r="Q50" s="373" t="s">
        <v>166</v>
      </c>
      <c r="R50" s="373" t="n">
        <v>5</v>
      </c>
    </row>
    <row r="51" customFormat="false" ht="10.15" hidden="false" customHeight="true" outlineLevel="0" collapsed="false">
      <c r="A51" s="114" t="n">
        <v>32</v>
      </c>
      <c r="B51" s="259" t="s">
        <v>192</v>
      </c>
      <c r="C51" s="373" t="n">
        <v>197</v>
      </c>
      <c r="D51" s="373" t="n">
        <v>196</v>
      </c>
      <c r="E51" s="373" t="n">
        <v>180</v>
      </c>
      <c r="F51" s="373" t="n">
        <v>4</v>
      </c>
      <c r="G51" s="330" t="s">
        <v>166</v>
      </c>
      <c r="H51" s="373" t="s">
        <v>166</v>
      </c>
      <c r="I51" s="373" t="n">
        <v>15</v>
      </c>
      <c r="J51" s="0"/>
      <c r="K51" s="0"/>
      <c r="L51" s="5"/>
      <c r="M51" s="5"/>
      <c r="N51" s="394"/>
      <c r="O51" s="394"/>
      <c r="P51" s="394"/>
      <c r="Q51" s="394"/>
      <c r="R51" s="395"/>
    </row>
    <row r="52" customFormat="false" ht="10.15" hidden="false" customHeight="true" outlineLevel="0" collapsed="false">
      <c r="A52" s="114" t="n">
        <v>33</v>
      </c>
      <c r="B52" s="259" t="s">
        <v>193</v>
      </c>
      <c r="C52" s="373" t="n">
        <v>204</v>
      </c>
      <c r="D52" s="373" t="n">
        <v>204</v>
      </c>
      <c r="E52" s="373" t="n">
        <v>188</v>
      </c>
      <c r="F52" s="373" t="n">
        <v>13</v>
      </c>
      <c r="G52" s="330" t="s">
        <v>166</v>
      </c>
      <c r="H52" s="330" t="s">
        <v>166</v>
      </c>
      <c r="I52" s="373" t="n">
        <v>2</v>
      </c>
      <c r="J52" s="0"/>
      <c r="K52" s="0"/>
      <c r="L52" s="0"/>
      <c r="M52" s="0"/>
      <c r="N52" s="254"/>
      <c r="O52" s="254"/>
      <c r="P52" s="374"/>
      <c r="Q52" s="254"/>
      <c r="R52" s="117"/>
    </row>
    <row r="53" customFormat="false" ht="10.15" hidden="false" customHeight="true" outlineLevel="0" collapsed="false">
      <c r="A53" s="114" t="n">
        <v>34</v>
      </c>
      <c r="B53" s="259" t="s">
        <v>194</v>
      </c>
      <c r="C53" s="373" t="n">
        <v>219</v>
      </c>
      <c r="D53" s="373" t="n">
        <v>219</v>
      </c>
      <c r="E53" s="373" t="n">
        <v>207</v>
      </c>
      <c r="F53" s="373" t="n">
        <v>10</v>
      </c>
      <c r="G53" s="330" t="s">
        <v>166</v>
      </c>
      <c r="H53" s="330" t="n">
        <v>1</v>
      </c>
      <c r="I53" s="373" t="n">
        <v>2</v>
      </c>
      <c r="J53" s="366" t="s">
        <v>172</v>
      </c>
      <c r="K53" s="366"/>
      <c r="L53" s="366"/>
      <c r="M53" s="366"/>
      <c r="N53" s="366"/>
      <c r="O53" s="366"/>
      <c r="P53" s="366"/>
      <c r="Q53" s="366"/>
      <c r="R53" s="366"/>
    </row>
    <row r="54" customFormat="false" ht="10.15" hidden="false" customHeight="true" outlineLevel="0" collapsed="false">
      <c r="A54" s="114" t="n">
        <v>35</v>
      </c>
      <c r="B54" s="259" t="s">
        <v>195</v>
      </c>
      <c r="C54" s="373" t="n">
        <v>174</v>
      </c>
      <c r="D54" s="373" t="n">
        <v>174</v>
      </c>
      <c r="E54" s="373" t="n">
        <v>160</v>
      </c>
      <c r="F54" s="373" t="n">
        <v>12</v>
      </c>
      <c r="G54" s="373" t="s">
        <v>166</v>
      </c>
      <c r="H54" s="373" t="s">
        <v>166</v>
      </c>
      <c r="I54" s="373" t="n">
        <v>4</v>
      </c>
      <c r="J54" s="0"/>
      <c r="K54" s="0"/>
      <c r="L54" s="0"/>
      <c r="M54" s="0"/>
      <c r="N54" s="254"/>
      <c r="O54" s="254"/>
      <c r="P54" s="254"/>
      <c r="Q54" s="254"/>
      <c r="R54" s="117"/>
    </row>
    <row r="55" customFormat="false" ht="10.15" hidden="false" customHeight="true" outlineLevel="0" collapsed="false">
      <c r="A55" s="114" t="n">
        <v>36</v>
      </c>
      <c r="B55" s="259" t="s">
        <v>196</v>
      </c>
      <c r="C55" s="373" t="n">
        <v>171</v>
      </c>
      <c r="D55" s="373" t="n">
        <v>171</v>
      </c>
      <c r="E55" s="373" t="n">
        <v>166</v>
      </c>
      <c r="F55" s="373" t="n">
        <v>3</v>
      </c>
      <c r="G55" s="373" t="s">
        <v>166</v>
      </c>
      <c r="H55" s="373" t="s">
        <v>166</v>
      </c>
      <c r="I55" s="373" t="n">
        <v>2</v>
      </c>
      <c r="J55" s="375" t="n">
        <v>15</v>
      </c>
      <c r="K55" s="5" t="s">
        <v>172</v>
      </c>
      <c r="L55" s="373" t="n">
        <v>3149</v>
      </c>
      <c r="M55" s="373" t="n">
        <v>3130</v>
      </c>
      <c r="N55" s="373" t="n">
        <v>2932</v>
      </c>
      <c r="O55" s="373" t="n">
        <v>109</v>
      </c>
      <c r="P55" s="373" t="n">
        <v>21</v>
      </c>
      <c r="Q55" s="373" t="n">
        <v>9</v>
      </c>
      <c r="R55" s="373" t="n">
        <v>92</v>
      </c>
    </row>
    <row r="56" customFormat="false" ht="10.15" hidden="false" customHeight="true" outlineLevel="0" collapsed="false">
      <c r="A56" s="114" t="n">
        <v>37</v>
      </c>
      <c r="B56" s="259" t="s">
        <v>197</v>
      </c>
      <c r="C56" s="373" t="n">
        <v>272</v>
      </c>
      <c r="D56" s="373" t="n">
        <v>269</v>
      </c>
      <c r="E56" s="373" t="n">
        <v>265</v>
      </c>
      <c r="F56" s="373" t="n">
        <v>1</v>
      </c>
      <c r="G56" s="330" t="n">
        <v>4</v>
      </c>
      <c r="H56" s="373" t="s">
        <v>166</v>
      </c>
      <c r="I56" s="373" t="n">
        <v>5</v>
      </c>
      <c r="J56" s="0"/>
      <c r="K56" s="0"/>
      <c r="L56" s="396"/>
      <c r="M56" s="396"/>
      <c r="N56" s="396"/>
      <c r="O56" s="396"/>
      <c r="P56" s="396"/>
      <c r="Q56" s="396"/>
      <c r="R56" s="396"/>
    </row>
    <row r="57" customFormat="false" ht="10.15" hidden="false" customHeight="true" outlineLevel="0" collapsed="false">
      <c r="A57" s="114" t="n">
        <v>38</v>
      </c>
      <c r="B57" s="259" t="s">
        <v>198</v>
      </c>
      <c r="C57" s="373" t="n">
        <v>341</v>
      </c>
      <c r="D57" s="373" t="n">
        <v>340</v>
      </c>
      <c r="E57" s="373" t="n">
        <v>331</v>
      </c>
      <c r="F57" s="373" t="n">
        <v>3</v>
      </c>
      <c r="G57" s="373" t="n">
        <v>5</v>
      </c>
      <c r="H57" s="373" t="n">
        <v>1</v>
      </c>
      <c r="I57" s="373" t="n">
        <v>7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0.15" hidden="false" customHeight="true" outlineLevel="0" collapsed="false">
      <c r="A58" s="114" t="n">
        <v>39</v>
      </c>
      <c r="B58" s="259" t="s">
        <v>199</v>
      </c>
      <c r="C58" s="373" t="n">
        <v>625</v>
      </c>
      <c r="D58" s="373" t="n">
        <v>624</v>
      </c>
      <c r="E58" s="373" t="n">
        <v>578</v>
      </c>
      <c r="F58" s="373" t="n">
        <v>20</v>
      </c>
      <c r="G58" s="373" t="n">
        <v>7</v>
      </c>
      <c r="H58" s="373" t="n">
        <v>3</v>
      </c>
      <c r="I58" s="373" t="n">
        <v>22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0.15" hidden="false" customHeight="true" outlineLevel="0" collapsed="false">
      <c r="A59" s="114" t="n">
        <v>40</v>
      </c>
      <c r="B59" s="259" t="s">
        <v>200</v>
      </c>
      <c r="C59" s="373" t="n">
        <v>401</v>
      </c>
      <c r="D59" s="373" t="n">
        <v>400</v>
      </c>
      <c r="E59" s="373" t="n">
        <v>369</v>
      </c>
      <c r="F59" s="373" t="n">
        <v>11</v>
      </c>
      <c r="G59" s="373" t="n">
        <v>4</v>
      </c>
      <c r="H59" s="373" t="n">
        <v>2</v>
      </c>
      <c r="I59" s="373" t="n">
        <v>17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0.15" hidden="false" customHeight="true" outlineLevel="0" collapsed="false">
      <c r="A60" s="114" t="n">
        <v>41</v>
      </c>
      <c r="B60" s="259" t="s">
        <v>201</v>
      </c>
      <c r="C60" s="373" t="n">
        <v>203</v>
      </c>
      <c r="D60" s="373" t="n">
        <v>198</v>
      </c>
      <c r="E60" s="373" t="n">
        <v>183</v>
      </c>
      <c r="F60" s="373" t="n">
        <v>15</v>
      </c>
      <c r="G60" s="373" t="n">
        <v>1</v>
      </c>
      <c r="H60" s="373" t="n">
        <v>1</v>
      </c>
      <c r="I60" s="373" t="n">
        <v>5</v>
      </c>
      <c r="J60" s="0"/>
      <c r="K60" s="0"/>
      <c r="L60" s="0"/>
      <c r="M60" s="0"/>
      <c r="N60" s="303"/>
      <c r="O60" s="48"/>
      <c r="P60" s="48"/>
      <c r="Q60" s="303"/>
      <c r="R60" s="49"/>
    </row>
    <row r="61" customFormat="false" ht="10.15" hidden="false" customHeight="true" outlineLevel="0" collapsed="false">
      <c r="A61" s="114" t="n">
        <v>42</v>
      </c>
      <c r="B61" s="259" t="s">
        <v>202</v>
      </c>
      <c r="C61" s="373" t="n">
        <v>61</v>
      </c>
      <c r="D61" s="373" t="n">
        <v>60</v>
      </c>
      <c r="E61" s="373" t="n">
        <v>50</v>
      </c>
      <c r="F61" s="373" t="n">
        <v>7</v>
      </c>
      <c r="G61" s="330" t="s">
        <v>166</v>
      </c>
      <c r="H61" s="330" t="s">
        <v>166</v>
      </c>
      <c r="I61" s="373" t="n">
        <v>3</v>
      </c>
      <c r="J61" s="0"/>
      <c r="K61" s="0"/>
      <c r="L61" s="0"/>
      <c r="M61" s="0"/>
      <c r="N61" s="48"/>
      <c r="O61" s="48"/>
      <c r="P61" s="48"/>
      <c r="Q61" s="48"/>
      <c r="R61" s="49"/>
    </row>
    <row r="62" customFormat="false" ht="10.15" hidden="false" customHeight="true" outlineLevel="0" collapsed="false">
      <c r="A62" s="114" t="n">
        <v>43</v>
      </c>
      <c r="B62" s="263" t="s">
        <v>701</v>
      </c>
      <c r="C62" s="373" t="n">
        <v>156</v>
      </c>
      <c r="D62" s="373" t="n">
        <v>150</v>
      </c>
      <c r="E62" s="373" t="n">
        <v>132</v>
      </c>
      <c r="F62" s="373" t="n">
        <v>9</v>
      </c>
      <c r="G62" s="330" t="s">
        <v>166</v>
      </c>
      <c r="H62" s="373" t="n">
        <v>1</v>
      </c>
      <c r="I62" s="373" t="n">
        <v>6</v>
      </c>
      <c r="J62" s="0"/>
      <c r="K62" s="0"/>
      <c r="L62" s="0"/>
      <c r="M62" s="0"/>
      <c r="N62" s="48"/>
      <c r="O62" s="48"/>
      <c r="P62" s="48"/>
      <c r="Q62" s="48"/>
      <c r="R62" s="49"/>
    </row>
    <row r="63" customFormat="false" ht="10.15" hidden="false" customHeight="true" outlineLevel="0" collapsed="false">
      <c r="A63" s="114" t="n">
        <v>44</v>
      </c>
      <c r="B63" s="263" t="s">
        <v>707</v>
      </c>
      <c r="C63" s="373" t="n">
        <v>3149</v>
      </c>
      <c r="D63" s="373" t="n">
        <v>3130</v>
      </c>
      <c r="E63" s="373" t="n">
        <v>2932</v>
      </c>
      <c r="F63" s="373" t="n">
        <v>109</v>
      </c>
      <c r="G63" s="373" t="n">
        <v>21</v>
      </c>
      <c r="H63" s="373" t="n">
        <v>9</v>
      </c>
      <c r="I63" s="373" t="n">
        <v>92</v>
      </c>
      <c r="J63" s="0"/>
      <c r="K63" s="0"/>
      <c r="L63" s="0"/>
      <c r="M63" s="0"/>
      <c r="N63" s="48"/>
      <c r="O63" s="48"/>
      <c r="P63" s="48"/>
      <c r="Q63" s="48"/>
      <c r="R63" s="49"/>
    </row>
    <row r="64" customFormat="false" ht="10.9" hidden="false" customHeight="true" outlineLevel="0" collapsed="false">
      <c r="A64" s="375"/>
      <c r="B64" s="5"/>
      <c r="C64" s="92"/>
      <c r="D64" s="170"/>
      <c r="E64" s="92"/>
      <c r="F64" s="170"/>
      <c r="G64" s="170"/>
      <c r="H64" s="170"/>
      <c r="I64" s="379"/>
      <c r="J64" s="0"/>
      <c r="K64" s="0"/>
      <c r="L64" s="0"/>
      <c r="M64" s="0"/>
      <c r="N64" s="48"/>
      <c r="O64" s="48"/>
      <c r="P64" s="48"/>
      <c r="Q64" s="48"/>
      <c r="R64" s="49"/>
    </row>
    <row r="65" customFormat="false" ht="10.9" hidden="false" customHeight="true" outlineLevel="0" collapsed="false">
      <c r="A65" s="114" t="n">
        <v>45</v>
      </c>
      <c r="B65" s="5" t="s">
        <v>170</v>
      </c>
      <c r="C65" s="380" t="n">
        <v>29.7</v>
      </c>
      <c r="D65" s="380" t="n">
        <v>29.6</v>
      </c>
      <c r="E65" s="380" t="n">
        <v>29.8</v>
      </c>
      <c r="F65" s="380" t="n">
        <v>36.9</v>
      </c>
      <c r="G65" s="380" t="n">
        <v>34</v>
      </c>
      <c r="H65" s="380" t="n">
        <v>39.4</v>
      </c>
      <c r="I65" s="380" t="n">
        <v>32.2</v>
      </c>
      <c r="J65" s="0"/>
      <c r="K65" s="0"/>
      <c r="L65" s="0"/>
      <c r="M65" s="0"/>
      <c r="N65" s="48"/>
      <c r="O65" s="48"/>
      <c r="P65" s="48"/>
      <c r="Q65" s="48"/>
      <c r="R65" s="49"/>
    </row>
    <row r="66" customFormat="false" ht="12.75" hidden="false" customHeight="false" outlineLevel="0" collapsed="false">
      <c r="A66" s="397" t="s">
        <v>708</v>
      </c>
      <c r="B66" s="0"/>
      <c r="C66" s="0"/>
      <c r="D66" s="48"/>
      <c r="E66" s="48"/>
      <c r="F66" s="48"/>
      <c r="G66" s="48"/>
      <c r="H66" s="48"/>
      <c r="I66" s="49"/>
      <c r="J66" s="397" t="s">
        <v>709</v>
      </c>
      <c r="K66" s="0"/>
      <c r="L66" s="0"/>
      <c r="M66" s="0"/>
      <c r="N66" s="48"/>
      <c r="O66" s="48"/>
      <c r="P66" s="48"/>
      <c r="Q66" s="48"/>
      <c r="R66" s="49"/>
    </row>
    <row r="67" customFormat="false" ht="12.75" hidden="false" customHeight="false" outlineLevel="0" collapsed="false">
      <c r="A67" s="397" t="s">
        <v>710</v>
      </c>
      <c r="B67" s="0"/>
      <c r="C67" s="0"/>
      <c r="D67" s="48"/>
      <c r="E67" s="48"/>
      <c r="F67" s="48"/>
      <c r="G67" s="48"/>
      <c r="H67" s="48"/>
      <c r="I67" s="49"/>
      <c r="J67" s="397" t="s">
        <v>710</v>
      </c>
      <c r="K67" s="0"/>
      <c r="L67" s="0"/>
      <c r="M67" s="0"/>
      <c r="N67" s="48"/>
      <c r="O67" s="48"/>
      <c r="P67" s="48"/>
      <c r="Q67" s="48"/>
      <c r="R67" s="49"/>
    </row>
    <row r="68" customFormat="false" ht="12.75" hidden="false" customHeight="false" outlineLevel="0" collapsed="false">
      <c r="A68" s="397" t="s">
        <v>711</v>
      </c>
      <c r="B68" s="0"/>
      <c r="C68" s="0"/>
      <c r="D68" s="48"/>
      <c r="E68" s="48"/>
      <c r="F68" s="48"/>
      <c r="G68" s="48"/>
      <c r="H68" s="48"/>
      <c r="I68" s="49"/>
      <c r="J68" s="397" t="s">
        <v>711</v>
      </c>
      <c r="K68" s="0"/>
      <c r="L68" s="0"/>
      <c r="M68" s="0"/>
      <c r="N68" s="48"/>
      <c r="O68" s="48"/>
      <c r="P68" s="48"/>
      <c r="Q68" s="48"/>
      <c r="R68" s="49"/>
    </row>
  </sheetData>
  <mergeCells count="36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32:I32"/>
    <mergeCell ref="J32:R32"/>
    <mergeCell ref="J43:R43"/>
    <mergeCell ref="A49:I49"/>
    <mergeCell ref="J53:R53"/>
  </mergeCells>
  <hyperlinks>
    <hyperlink ref="A1" location="Inhalt!G103" display="Zurück zum Inhalt"/>
    <hyperlink ref="J1" location="Inhalt!G106" display="Zurück zum Inhalt"/>
  </hyperlinks>
  <printOptions headings="false" gridLines="false" gridLinesSet="true" horizontalCentered="false" verticalCentered="false"/>
  <pageMargins left="0.511805555555556" right="0.511805555555556" top="0.354166666666667" bottom="0.315277777777778" header="0.236111111111111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7"/>
    <col collapsed="false" customWidth="true" hidden="false" outlineLevel="0" max="3" min="3" style="1" width="14.7"/>
    <col collapsed="false" customWidth="true" hidden="false" outlineLevel="0" max="4" min="4" style="1" width="10.7"/>
    <col collapsed="false" customWidth="true" hidden="false" outlineLevel="0" max="7" min="5" style="1" width="7.7"/>
    <col collapsed="false" customWidth="true" hidden="false" outlineLevel="0" max="9" min="8" style="1" width="9.7"/>
    <col collapsed="false" customWidth="true" hidden="false" outlineLevel="0" max="10" min="10" style="1" width="3.7"/>
    <col collapsed="false" customWidth="true" hidden="false" outlineLevel="0" max="11" min="11" style="1" width="18.7"/>
    <col collapsed="false" customWidth="true" hidden="false" outlineLevel="0" max="13" min="12" style="1" width="10.7"/>
    <col collapsed="false" customWidth="true" hidden="false" outlineLevel="0" max="15" min="14" style="1" width="7.7"/>
    <col collapsed="false" customWidth="true" hidden="false" outlineLevel="0" max="16" min="16" style="1" width="6.7"/>
    <col collapsed="false" customWidth="true" hidden="false" outlineLevel="0" max="17" min="17" style="1" width="9.7"/>
    <col collapsed="false" customWidth="true" hidden="false" outlineLevel="0" max="18" min="18" style="1" width="10.56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2" customFormat="false" ht="18.75" hidden="false" customHeight="false" outlineLevel="0" collapsed="false">
      <c r="A2" s="50" t="s">
        <v>712</v>
      </c>
      <c r="B2" s="50"/>
      <c r="C2" s="50"/>
      <c r="D2" s="50"/>
      <c r="E2" s="50"/>
      <c r="F2" s="50"/>
      <c r="G2" s="50"/>
      <c r="H2" s="50"/>
      <c r="I2" s="50"/>
      <c r="J2" s="50" t="s">
        <v>713</v>
      </c>
      <c r="K2" s="50"/>
      <c r="L2" s="50"/>
      <c r="M2" s="50"/>
      <c r="N2" s="50"/>
      <c r="O2" s="50"/>
      <c r="P2" s="50"/>
      <c r="Q2" s="50"/>
      <c r="R2" s="50"/>
    </row>
    <row r="3" customFormat="false" ht="19.9" hidden="false" customHeight="true" outlineLevel="0" collapsed="false">
      <c r="A3" s="52" t="s">
        <v>714</v>
      </c>
      <c r="B3" s="52"/>
      <c r="C3" s="52"/>
      <c r="D3" s="52"/>
      <c r="E3" s="52"/>
      <c r="F3" s="52"/>
      <c r="G3" s="52"/>
      <c r="H3" s="52"/>
      <c r="I3" s="52"/>
      <c r="J3" s="52" t="s">
        <v>714</v>
      </c>
      <c r="K3" s="52"/>
      <c r="L3" s="52"/>
      <c r="M3" s="52"/>
      <c r="N3" s="52"/>
      <c r="O3" s="52"/>
      <c r="P3" s="52"/>
      <c r="Q3" s="52"/>
      <c r="R3" s="52"/>
    </row>
    <row r="4" customFormat="false" ht="12" hidden="false" customHeight="true" outlineLevel="0" collapsed="false">
      <c r="A4" s="53" t="s">
        <v>177</v>
      </c>
      <c r="B4" s="57" t="s">
        <v>715</v>
      </c>
      <c r="C4" s="57" t="s">
        <v>716</v>
      </c>
      <c r="D4" s="57"/>
      <c r="E4" s="365" t="s">
        <v>673</v>
      </c>
      <c r="F4" s="365"/>
      <c r="G4" s="365"/>
      <c r="H4" s="365"/>
      <c r="I4" s="365"/>
      <c r="J4" s="53" t="s">
        <v>177</v>
      </c>
      <c r="K4" s="57" t="s">
        <v>715</v>
      </c>
      <c r="L4" s="57" t="s">
        <v>716</v>
      </c>
      <c r="M4" s="57"/>
      <c r="N4" s="365" t="s">
        <v>673</v>
      </c>
      <c r="O4" s="365"/>
      <c r="P4" s="365"/>
      <c r="Q4" s="365"/>
      <c r="R4" s="365"/>
    </row>
    <row r="5" customFormat="false" ht="12" hidden="false" customHeight="true" outlineLevel="0" collapsed="false">
      <c r="A5" s="53"/>
      <c r="B5" s="57"/>
      <c r="C5" s="57"/>
      <c r="D5" s="57"/>
      <c r="E5" s="55" t="s">
        <v>675</v>
      </c>
      <c r="F5" s="55"/>
      <c r="G5" s="55" t="s">
        <v>679</v>
      </c>
      <c r="H5" s="295" t="s">
        <v>717</v>
      </c>
      <c r="I5" s="295"/>
      <c r="J5" s="53"/>
      <c r="K5" s="57"/>
      <c r="L5" s="57"/>
      <c r="M5" s="57"/>
      <c r="N5" s="55" t="s">
        <v>675</v>
      </c>
      <c r="O5" s="55"/>
      <c r="P5" s="55" t="s">
        <v>679</v>
      </c>
      <c r="Q5" s="295" t="s">
        <v>717</v>
      </c>
      <c r="R5" s="295"/>
    </row>
    <row r="6" customFormat="false" ht="12" hidden="false" customHeight="true" outlineLevel="0" collapsed="false">
      <c r="A6" s="53"/>
      <c r="B6" s="57"/>
      <c r="C6" s="57"/>
      <c r="D6" s="57"/>
      <c r="E6" s="55"/>
      <c r="F6" s="55"/>
      <c r="G6" s="55"/>
      <c r="H6" s="295"/>
      <c r="I6" s="295"/>
      <c r="J6" s="53"/>
      <c r="K6" s="57"/>
      <c r="L6" s="57"/>
      <c r="M6" s="57"/>
      <c r="N6" s="55"/>
      <c r="O6" s="55"/>
      <c r="P6" s="55"/>
      <c r="Q6" s="295"/>
      <c r="R6" s="295"/>
    </row>
    <row r="7" customFormat="false" ht="12" hidden="false" customHeight="true" outlineLevel="0" collapsed="false">
      <c r="A7" s="53"/>
      <c r="B7" s="57"/>
      <c r="C7" s="57" t="s">
        <v>718</v>
      </c>
      <c r="D7" s="55" t="s">
        <v>719</v>
      </c>
      <c r="E7" s="55"/>
      <c r="F7" s="55"/>
      <c r="G7" s="55"/>
      <c r="H7" s="295"/>
      <c r="I7" s="295"/>
      <c r="J7" s="53"/>
      <c r="K7" s="57"/>
      <c r="L7" s="57" t="s">
        <v>718</v>
      </c>
      <c r="M7" s="55" t="s">
        <v>719</v>
      </c>
      <c r="N7" s="55"/>
      <c r="O7" s="55"/>
      <c r="P7" s="55"/>
      <c r="Q7" s="295"/>
      <c r="R7" s="295"/>
    </row>
    <row r="8" customFormat="false" ht="12" hidden="false" customHeight="true" outlineLevel="0" collapsed="false">
      <c r="A8" s="53"/>
      <c r="B8" s="57"/>
      <c r="C8" s="57"/>
      <c r="D8" s="57"/>
      <c r="E8" s="55"/>
      <c r="F8" s="55"/>
      <c r="G8" s="55"/>
      <c r="H8" s="295"/>
      <c r="I8" s="295"/>
      <c r="J8" s="53"/>
      <c r="K8" s="57"/>
      <c r="L8" s="57"/>
      <c r="M8" s="57"/>
      <c r="N8" s="55"/>
      <c r="O8" s="55"/>
      <c r="P8" s="55"/>
      <c r="Q8" s="295"/>
      <c r="R8" s="295"/>
    </row>
    <row r="9" customFormat="false" ht="12" hidden="false" customHeight="true" outlineLevel="0" collapsed="false">
      <c r="A9" s="53"/>
      <c r="B9" s="57"/>
      <c r="C9" s="57"/>
      <c r="D9" s="57"/>
      <c r="E9" s="55"/>
      <c r="F9" s="55"/>
      <c r="G9" s="55"/>
      <c r="H9" s="295"/>
      <c r="I9" s="295"/>
      <c r="J9" s="53"/>
      <c r="K9" s="57"/>
      <c r="L9" s="57"/>
      <c r="M9" s="57"/>
      <c r="N9" s="55"/>
      <c r="O9" s="55"/>
      <c r="P9" s="55"/>
      <c r="Q9" s="295"/>
      <c r="R9" s="295"/>
    </row>
    <row r="10" customFormat="false" ht="12" hidden="false" customHeight="true" outlineLevel="0" collapsed="false">
      <c r="A10" s="53"/>
      <c r="B10" s="57"/>
      <c r="C10" s="57"/>
      <c r="D10" s="57"/>
      <c r="E10" s="55"/>
      <c r="F10" s="55"/>
      <c r="G10" s="55"/>
      <c r="H10" s="55" t="s">
        <v>686</v>
      </c>
      <c r="I10" s="367" t="s">
        <v>687</v>
      </c>
      <c r="J10" s="53"/>
      <c r="K10" s="57"/>
      <c r="L10" s="57"/>
      <c r="M10" s="57"/>
      <c r="N10" s="55"/>
      <c r="O10" s="55"/>
      <c r="P10" s="55"/>
      <c r="Q10" s="55" t="s">
        <v>686</v>
      </c>
      <c r="R10" s="367" t="s">
        <v>687</v>
      </c>
    </row>
    <row r="11" customFormat="false" ht="12" hidden="false" customHeight="true" outlineLevel="0" collapsed="false">
      <c r="A11" s="53"/>
      <c r="B11" s="57"/>
      <c r="C11" s="57"/>
      <c r="D11" s="57"/>
      <c r="E11" s="55" t="s">
        <v>690</v>
      </c>
      <c r="F11" s="55" t="s">
        <v>691</v>
      </c>
      <c r="G11" s="55"/>
      <c r="H11" s="55"/>
      <c r="I11" s="367"/>
      <c r="J11" s="53"/>
      <c r="K11" s="57"/>
      <c r="L11" s="57"/>
      <c r="M11" s="57"/>
      <c r="N11" s="55" t="s">
        <v>690</v>
      </c>
      <c r="O11" s="55" t="s">
        <v>691</v>
      </c>
      <c r="P11" s="55"/>
      <c r="Q11" s="55"/>
      <c r="R11" s="367"/>
    </row>
    <row r="12" customFormat="false" ht="12" hidden="false" customHeight="true" outlineLevel="0" collapsed="false">
      <c r="A12" s="53"/>
      <c r="B12" s="57"/>
      <c r="C12" s="57"/>
      <c r="D12" s="57"/>
      <c r="E12" s="57"/>
      <c r="F12" s="57"/>
      <c r="G12" s="57"/>
      <c r="H12" s="57"/>
      <c r="I12" s="367"/>
      <c r="J12" s="53"/>
      <c r="K12" s="57"/>
      <c r="L12" s="57"/>
      <c r="M12" s="57"/>
      <c r="N12" s="57"/>
      <c r="O12" s="57"/>
      <c r="P12" s="57"/>
      <c r="Q12" s="57"/>
      <c r="R12" s="367"/>
    </row>
    <row r="13" customFormat="false" ht="12" hidden="false" customHeight="true" outlineLevel="0" collapsed="false">
      <c r="A13" s="53"/>
      <c r="B13" s="57"/>
      <c r="C13" s="57"/>
      <c r="D13" s="57"/>
      <c r="E13" s="57"/>
      <c r="F13" s="57"/>
      <c r="G13" s="57"/>
      <c r="H13" s="57"/>
      <c r="I13" s="367"/>
      <c r="J13" s="53"/>
      <c r="K13" s="57"/>
      <c r="L13" s="57"/>
      <c r="M13" s="57"/>
      <c r="N13" s="57"/>
      <c r="O13" s="57"/>
      <c r="P13" s="57"/>
      <c r="Q13" s="57"/>
      <c r="R13" s="367"/>
    </row>
    <row r="14" customFormat="false" ht="15" hidden="false" customHeight="true" outlineLevel="0" collapsed="false">
      <c r="A14" s="368" t="s">
        <v>164</v>
      </c>
      <c r="B14" s="368"/>
      <c r="C14" s="368"/>
      <c r="D14" s="368"/>
      <c r="E14" s="368"/>
      <c r="F14" s="368"/>
      <c r="G14" s="368"/>
      <c r="H14" s="368"/>
      <c r="I14" s="368"/>
      <c r="J14" s="368" t="s">
        <v>172</v>
      </c>
      <c r="K14" s="368"/>
      <c r="L14" s="368"/>
      <c r="M14" s="368"/>
      <c r="N14" s="368"/>
      <c r="O14" s="368"/>
      <c r="P14" s="368"/>
      <c r="Q14" s="368"/>
      <c r="R14" s="368"/>
    </row>
    <row r="15" customFormat="false" ht="9" hidden="false" customHeight="true" outlineLevel="0" collapsed="false">
      <c r="A15" s="86" t="n">
        <v>1</v>
      </c>
      <c r="B15" s="328" t="s">
        <v>720</v>
      </c>
      <c r="C15" s="372" t="n">
        <v>38</v>
      </c>
      <c r="D15" s="373" t="n">
        <v>38</v>
      </c>
      <c r="E15" s="92" t="n">
        <v>37</v>
      </c>
      <c r="F15" s="373" t="s">
        <v>166</v>
      </c>
      <c r="G15" s="373" t="s">
        <v>166</v>
      </c>
      <c r="H15" s="373" t="s">
        <v>166</v>
      </c>
      <c r="I15" s="373" t="n">
        <v>1</v>
      </c>
      <c r="J15" s="86" t="n">
        <v>51</v>
      </c>
      <c r="K15" s="328" t="s">
        <v>720</v>
      </c>
      <c r="L15" s="373" t="n">
        <v>76</v>
      </c>
      <c r="M15" s="373" t="n">
        <v>76</v>
      </c>
      <c r="N15" s="373" t="n">
        <v>74</v>
      </c>
      <c r="O15" s="373" t="n">
        <v>1</v>
      </c>
      <c r="P15" s="373" t="s">
        <v>166</v>
      </c>
      <c r="Q15" s="373" t="s">
        <v>166</v>
      </c>
      <c r="R15" s="373" t="n">
        <v>1</v>
      </c>
    </row>
    <row r="16" customFormat="false" ht="13.15" hidden="false" customHeight="true" outlineLevel="0" collapsed="false">
      <c r="A16" s="86" t="n">
        <v>2</v>
      </c>
      <c r="B16" s="397" t="s">
        <v>721</v>
      </c>
      <c r="C16" s="372" t="n">
        <v>147</v>
      </c>
      <c r="D16" s="373" t="n">
        <v>146</v>
      </c>
      <c r="E16" s="92" t="n">
        <v>127</v>
      </c>
      <c r="F16" s="373" t="n">
        <v>14</v>
      </c>
      <c r="G16" s="373" t="s">
        <v>166</v>
      </c>
      <c r="H16" s="373" t="s">
        <v>166</v>
      </c>
      <c r="I16" s="373" t="n">
        <v>5</v>
      </c>
      <c r="J16" s="86" t="n">
        <v>52</v>
      </c>
      <c r="K16" s="397" t="s">
        <v>721</v>
      </c>
      <c r="L16" s="373" t="n">
        <v>307</v>
      </c>
      <c r="M16" s="373" t="n">
        <v>304</v>
      </c>
      <c r="N16" s="373" t="n">
        <v>250</v>
      </c>
      <c r="O16" s="373" t="n">
        <v>44</v>
      </c>
      <c r="P16" s="373" t="s">
        <v>166</v>
      </c>
      <c r="Q16" s="373" t="n">
        <v>1</v>
      </c>
      <c r="R16" s="373" t="n">
        <v>11</v>
      </c>
    </row>
    <row r="17" customFormat="false" ht="9" hidden="false" customHeight="true" outlineLevel="0" collapsed="false">
      <c r="A17" s="86" t="n">
        <v>3</v>
      </c>
      <c r="B17" s="397" t="s">
        <v>722</v>
      </c>
      <c r="C17" s="372" t="n">
        <v>22</v>
      </c>
      <c r="D17" s="373" t="n">
        <v>22</v>
      </c>
      <c r="E17" s="92" t="n">
        <v>21</v>
      </c>
      <c r="F17" s="373" t="s">
        <v>166</v>
      </c>
      <c r="G17" s="373" t="s">
        <v>166</v>
      </c>
      <c r="H17" s="373" t="s">
        <v>166</v>
      </c>
      <c r="I17" s="373" t="n">
        <v>1</v>
      </c>
      <c r="J17" s="86" t="n">
        <v>53</v>
      </c>
      <c r="K17" s="397" t="s">
        <v>722</v>
      </c>
      <c r="L17" s="373" t="n">
        <v>52</v>
      </c>
      <c r="M17" s="373" t="n">
        <v>52</v>
      </c>
      <c r="N17" s="373" t="n">
        <v>50</v>
      </c>
      <c r="O17" s="373" t="s">
        <v>166</v>
      </c>
      <c r="P17" s="373" t="s">
        <v>166</v>
      </c>
      <c r="Q17" s="373" t="s">
        <v>166</v>
      </c>
      <c r="R17" s="373" t="n">
        <v>2</v>
      </c>
    </row>
    <row r="18" customFormat="false" ht="9" hidden="false" customHeight="true" outlineLevel="0" collapsed="false">
      <c r="A18" s="86" t="n">
        <v>4</v>
      </c>
      <c r="B18" s="397" t="s">
        <v>602</v>
      </c>
      <c r="C18" s="372" t="n">
        <v>179</v>
      </c>
      <c r="D18" s="373" t="n">
        <v>179</v>
      </c>
      <c r="E18" s="92" t="n">
        <v>174</v>
      </c>
      <c r="F18" s="373" t="n">
        <v>1</v>
      </c>
      <c r="G18" s="373" t="s">
        <v>166</v>
      </c>
      <c r="H18" s="373" t="n">
        <v>1</v>
      </c>
      <c r="I18" s="373" t="n">
        <v>5</v>
      </c>
      <c r="J18" s="86" t="n">
        <v>54</v>
      </c>
      <c r="K18" s="397" t="s">
        <v>602</v>
      </c>
      <c r="L18" s="373" t="n">
        <v>339</v>
      </c>
      <c r="M18" s="373" t="n">
        <v>337</v>
      </c>
      <c r="N18" s="373" t="n">
        <v>323</v>
      </c>
      <c r="O18" s="373" t="n">
        <v>6</v>
      </c>
      <c r="P18" s="373" t="s">
        <v>166</v>
      </c>
      <c r="Q18" s="373" t="n">
        <v>1</v>
      </c>
      <c r="R18" s="373" t="n">
        <v>12</v>
      </c>
    </row>
    <row r="19" customFormat="false" ht="9" hidden="false" customHeight="true" outlineLevel="0" collapsed="false">
      <c r="A19" s="86" t="n">
        <v>5</v>
      </c>
      <c r="B19" s="397" t="s">
        <v>604</v>
      </c>
      <c r="C19" s="372" t="n">
        <v>54</v>
      </c>
      <c r="D19" s="372" t="n">
        <v>54</v>
      </c>
      <c r="E19" s="372" t="n">
        <v>50</v>
      </c>
      <c r="F19" s="373" t="n">
        <v>1</v>
      </c>
      <c r="G19" s="373" t="n">
        <v>1</v>
      </c>
      <c r="H19" s="373" t="n">
        <v>3</v>
      </c>
      <c r="I19" s="373" t="s">
        <v>166</v>
      </c>
      <c r="J19" s="86" t="n">
        <v>55</v>
      </c>
      <c r="K19" s="397" t="s">
        <v>604</v>
      </c>
      <c r="L19" s="373" t="n">
        <v>126</v>
      </c>
      <c r="M19" s="373" t="n">
        <v>123</v>
      </c>
      <c r="N19" s="373" t="n">
        <v>116</v>
      </c>
      <c r="O19" s="373" t="n">
        <v>4</v>
      </c>
      <c r="P19" s="373" t="n">
        <v>1</v>
      </c>
      <c r="Q19" s="373" t="n">
        <v>4</v>
      </c>
      <c r="R19" s="373" t="n">
        <v>1</v>
      </c>
    </row>
    <row r="20" customFormat="false" ht="12.75" hidden="false" customHeight="false" outlineLevel="0" collapsed="false">
      <c r="A20" s="86" t="n">
        <v>6</v>
      </c>
      <c r="B20" s="397" t="s">
        <v>723</v>
      </c>
      <c r="C20" s="372" t="n">
        <v>440</v>
      </c>
      <c r="D20" s="373" t="n">
        <v>439</v>
      </c>
      <c r="E20" s="373" t="n">
        <v>409</v>
      </c>
      <c r="F20" s="373" t="n">
        <v>16</v>
      </c>
      <c r="G20" s="373" t="n">
        <v>1</v>
      </c>
      <c r="H20" s="373" t="n">
        <v>4</v>
      </c>
      <c r="I20" s="373" t="n">
        <v>12</v>
      </c>
      <c r="J20" s="86" t="n">
        <v>56</v>
      </c>
      <c r="K20" s="397" t="s">
        <v>723</v>
      </c>
      <c r="L20" s="373" t="n">
        <v>900</v>
      </c>
      <c r="M20" s="373" t="n">
        <v>892</v>
      </c>
      <c r="N20" s="373" t="n">
        <v>813</v>
      </c>
      <c r="O20" s="373" t="n">
        <v>55</v>
      </c>
      <c r="P20" s="373" t="n">
        <v>1</v>
      </c>
      <c r="Q20" s="373" t="n">
        <v>6</v>
      </c>
      <c r="R20" s="373" t="n">
        <v>27</v>
      </c>
    </row>
    <row r="21" customFormat="false" ht="9" hidden="false" customHeight="true" outlineLevel="0" collapsed="false">
      <c r="A21" s="86" t="n">
        <v>7</v>
      </c>
      <c r="B21" s="397" t="s">
        <v>606</v>
      </c>
      <c r="C21" s="372" t="n">
        <v>65</v>
      </c>
      <c r="D21" s="373" t="n">
        <v>65</v>
      </c>
      <c r="E21" s="92" t="n">
        <v>65</v>
      </c>
      <c r="F21" s="373" t="s">
        <v>166</v>
      </c>
      <c r="G21" s="373" t="s">
        <v>166</v>
      </c>
      <c r="H21" s="373" t="s">
        <v>166</v>
      </c>
      <c r="I21" s="373" t="s">
        <v>166</v>
      </c>
      <c r="J21" s="86" t="n">
        <v>57</v>
      </c>
      <c r="K21" s="397" t="s">
        <v>606</v>
      </c>
      <c r="L21" s="373" t="n">
        <v>70</v>
      </c>
      <c r="M21" s="373" t="n">
        <v>70</v>
      </c>
      <c r="N21" s="373" t="n">
        <v>70</v>
      </c>
      <c r="O21" s="373" t="s">
        <v>166</v>
      </c>
      <c r="P21" s="373" t="s">
        <v>166</v>
      </c>
      <c r="Q21" s="373" t="s">
        <v>166</v>
      </c>
      <c r="R21" s="373" t="s">
        <v>166</v>
      </c>
    </row>
    <row r="22" customFormat="false" ht="9" hidden="false" customHeight="true" outlineLevel="0" collapsed="false">
      <c r="A22" s="86" t="n">
        <v>8</v>
      </c>
      <c r="B22" s="397" t="s">
        <v>607</v>
      </c>
      <c r="C22" s="372" t="n">
        <v>19</v>
      </c>
      <c r="D22" s="373" t="n">
        <v>19</v>
      </c>
      <c r="E22" s="92" t="n">
        <v>19</v>
      </c>
      <c r="F22" s="373" t="s">
        <v>166</v>
      </c>
      <c r="G22" s="373" t="s">
        <v>166</v>
      </c>
      <c r="H22" s="373" t="s">
        <v>166</v>
      </c>
      <c r="I22" s="373" t="s">
        <v>166</v>
      </c>
      <c r="J22" s="86" t="n">
        <v>58</v>
      </c>
      <c r="K22" s="397" t="s">
        <v>607</v>
      </c>
      <c r="L22" s="373" t="n">
        <v>38</v>
      </c>
      <c r="M22" s="373" t="n">
        <v>38</v>
      </c>
      <c r="N22" s="373" t="n">
        <v>38</v>
      </c>
      <c r="O22" s="373" t="s">
        <v>166</v>
      </c>
      <c r="P22" s="373" t="s">
        <v>166</v>
      </c>
      <c r="Q22" s="373" t="n">
        <v>1</v>
      </c>
      <c r="R22" s="373" t="n">
        <v>1</v>
      </c>
    </row>
    <row r="23" customFormat="false" ht="9" hidden="false" customHeight="true" outlineLevel="0" collapsed="false">
      <c r="A23" s="86" t="n">
        <v>9</v>
      </c>
      <c r="B23" s="92" t="s">
        <v>724</v>
      </c>
      <c r="C23" s="372" t="n">
        <v>9</v>
      </c>
      <c r="D23" s="373" t="n">
        <v>9</v>
      </c>
      <c r="E23" s="92" t="n">
        <v>6</v>
      </c>
      <c r="F23" s="373" t="n">
        <v>3</v>
      </c>
      <c r="G23" s="373" t="s">
        <v>166</v>
      </c>
      <c r="H23" s="373" t="s">
        <v>166</v>
      </c>
      <c r="I23" s="373" t="s">
        <v>166</v>
      </c>
      <c r="J23" s="86" t="n">
        <v>59</v>
      </c>
      <c r="K23" s="92" t="s">
        <v>724</v>
      </c>
      <c r="L23" s="373" t="n">
        <v>18</v>
      </c>
      <c r="M23" s="373" t="n">
        <v>18</v>
      </c>
      <c r="N23" s="373" t="n">
        <v>12</v>
      </c>
      <c r="O23" s="373" t="n">
        <v>5</v>
      </c>
      <c r="P23" s="373" t="s">
        <v>166</v>
      </c>
      <c r="Q23" s="373" t="s">
        <v>166</v>
      </c>
      <c r="R23" s="373" t="n">
        <v>1</v>
      </c>
    </row>
    <row r="24" customFormat="false" ht="9" hidden="false" customHeight="true" outlineLevel="0" collapsed="false">
      <c r="A24" s="86" t="n">
        <v>10</v>
      </c>
      <c r="B24" s="92" t="s">
        <v>609</v>
      </c>
      <c r="C24" s="372" t="n">
        <v>5</v>
      </c>
      <c r="D24" s="373" t="n">
        <v>4</v>
      </c>
      <c r="E24" s="92" t="n">
        <v>3</v>
      </c>
      <c r="F24" s="373" t="n">
        <v>1</v>
      </c>
      <c r="G24" s="373" t="s">
        <v>166</v>
      </c>
      <c r="H24" s="373" t="s">
        <v>166</v>
      </c>
      <c r="I24" s="373" t="n">
        <v>1</v>
      </c>
      <c r="J24" s="86" t="n">
        <v>60</v>
      </c>
      <c r="K24" s="92" t="s">
        <v>609</v>
      </c>
      <c r="L24" s="373" t="n">
        <v>15</v>
      </c>
      <c r="M24" s="373" t="n">
        <v>14</v>
      </c>
      <c r="N24" s="373" t="n">
        <v>13</v>
      </c>
      <c r="O24" s="373" t="n">
        <v>1</v>
      </c>
      <c r="P24" s="373" t="s">
        <v>166</v>
      </c>
      <c r="Q24" s="373" t="s">
        <v>166</v>
      </c>
      <c r="R24" s="373" t="n">
        <v>1</v>
      </c>
    </row>
    <row r="25" customFormat="false" ht="9" hidden="false" customHeight="true" outlineLevel="0" collapsed="false">
      <c r="A25" s="86" t="n">
        <v>11</v>
      </c>
      <c r="B25" s="92" t="s">
        <v>610</v>
      </c>
      <c r="C25" s="372" t="n">
        <v>215</v>
      </c>
      <c r="D25" s="373" t="n">
        <v>214</v>
      </c>
      <c r="E25" s="92" t="n">
        <v>207</v>
      </c>
      <c r="F25" s="373" t="n">
        <v>3</v>
      </c>
      <c r="G25" s="373" t="n">
        <v>6</v>
      </c>
      <c r="H25" s="373" t="s">
        <v>166</v>
      </c>
      <c r="I25" s="373" t="n">
        <v>3</v>
      </c>
      <c r="J25" s="86" t="n">
        <v>61</v>
      </c>
      <c r="K25" s="92" t="s">
        <v>610</v>
      </c>
      <c r="L25" s="373" t="n">
        <v>403</v>
      </c>
      <c r="M25" s="373" t="n">
        <v>400</v>
      </c>
      <c r="N25" s="373" t="n">
        <v>389</v>
      </c>
      <c r="O25" s="373" t="n">
        <v>5</v>
      </c>
      <c r="P25" s="373" t="n">
        <v>9</v>
      </c>
      <c r="Q25" s="373" t="n">
        <v>1</v>
      </c>
      <c r="R25" s="373" t="n">
        <v>9</v>
      </c>
    </row>
    <row r="26" customFormat="false" ht="12.75" hidden="false" customHeight="false" outlineLevel="0" collapsed="false">
      <c r="A26" s="86" t="n">
        <v>12</v>
      </c>
      <c r="B26" s="92" t="s">
        <v>725</v>
      </c>
      <c r="C26" s="372" t="n">
        <v>313</v>
      </c>
      <c r="D26" s="372" t="n">
        <v>311</v>
      </c>
      <c r="E26" s="372" t="n">
        <v>300</v>
      </c>
      <c r="F26" s="372" t="n">
        <v>7</v>
      </c>
      <c r="G26" s="372" t="n">
        <v>6</v>
      </c>
      <c r="H26" s="372" t="s">
        <v>166</v>
      </c>
      <c r="I26" s="372" t="n">
        <v>4</v>
      </c>
      <c r="J26" s="86" t="n">
        <v>62</v>
      </c>
      <c r="K26" s="92" t="s">
        <v>725</v>
      </c>
      <c r="L26" s="373" t="n">
        <v>544</v>
      </c>
      <c r="M26" s="373" t="n">
        <v>540</v>
      </c>
      <c r="N26" s="373" t="n">
        <v>522</v>
      </c>
      <c r="O26" s="373" t="n">
        <v>11</v>
      </c>
      <c r="P26" s="373" t="n">
        <v>9</v>
      </c>
      <c r="Q26" s="373" t="n">
        <v>2</v>
      </c>
      <c r="R26" s="373" t="n">
        <v>12</v>
      </c>
    </row>
    <row r="27" customFormat="false" ht="12.75" hidden="false" customHeight="false" outlineLevel="0" collapsed="false">
      <c r="A27" s="86" t="n">
        <v>13</v>
      </c>
      <c r="B27" s="92" t="s">
        <v>726</v>
      </c>
      <c r="C27" s="372" t="n">
        <v>7</v>
      </c>
      <c r="D27" s="373" t="n">
        <v>7</v>
      </c>
      <c r="E27" s="92" t="n">
        <v>7</v>
      </c>
      <c r="F27" s="373" t="s">
        <v>166</v>
      </c>
      <c r="G27" s="373" t="s">
        <v>166</v>
      </c>
      <c r="H27" s="373" t="s">
        <v>166</v>
      </c>
      <c r="I27" s="373" t="s">
        <v>166</v>
      </c>
      <c r="J27" s="86" t="n">
        <v>63</v>
      </c>
      <c r="K27" s="92" t="s">
        <v>726</v>
      </c>
      <c r="L27" s="373" t="n">
        <v>15</v>
      </c>
      <c r="M27" s="373" t="n">
        <v>15</v>
      </c>
      <c r="N27" s="373" t="n">
        <v>15</v>
      </c>
      <c r="O27" s="373" t="s">
        <v>166</v>
      </c>
      <c r="P27" s="373" t="s">
        <v>166</v>
      </c>
      <c r="Q27" s="373" t="s">
        <v>166</v>
      </c>
      <c r="R27" s="373" t="s">
        <v>166</v>
      </c>
    </row>
    <row r="28" customFormat="false" ht="9" hidden="false" customHeight="true" outlineLevel="0" collapsed="false">
      <c r="A28" s="86" t="n">
        <v>14</v>
      </c>
      <c r="B28" s="328" t="s">
        <v>613</v>
      </c>
      <c r="C28" s="372" t="n">
        <v>110</v>
      </c>
      <c r="D28" s="373" t="n">
        <v>110</v>
      </c>
      <c r="E28" s="92" t="n">
        <v>106</v>
      </c>
      <c r="F28" s="373" t="n">
        <v>1</v>
      </c>
      <c r="G28" s="373" t="n">
        <v>1</v>
      </c>
      <c r="H28" s="373" t="s">
        <v>166</v>
      </c>
      <c r="I28" s="373" t="n">
        <v>2</v>
      </c>
      <c r="J28" s="86" t="n">
        <v>64</v>
      </c>
      <c r="K28" s="328" t="s">
        <v>613</v>
      </c>
      <c r="L28" s="373" t="n">
        <v>174</v>
      </c>
      <c r="M28" s="373" t="n">
        <v>173</v>
      </c>
      <c r="N28" s="373" t="n">
        <v>162</v>
      </c>
      <c r="O28" s="373" t="n">
        <v>4</v>
      </c>
      <c r="P28" s="373" t="n">
        <v>1</v>
      </c>
      <c r="Q28" s="373" t="s">
        <v>166</v>
      </c>
      <c r="R28" s="373" t="n">
        <v>5</v>
      </c>
    </row>
    <row r="29" customFormat="false" ht="9" hidden="false" customHeight="true" outlineLevel="0" collapsed="false">
      <c r="A29" s="86" t="n">
        <v>15</v>
      </c>
      <c r="B29" s="397" t="s">
        <v>614</v>
      </c>
      <c r="C29" s="372" t="n">
        <v>40</v>
      </c>
      <c r="D29" s="373" t="n">
        <v>40</v>
      </c>
      <c r="E29" s="92" t="n">
        <v>37</v>
      </c>
      <c r="F29" s="373" t="s">
        <v>166</v>
      </c>
      <c r="G29" s="373" t="n">
        <v>1</v>
      </c>
      <c r="H29" s="373" t="s">
        <v>166</v>
      </c>
      <c r="I29" s="373" t="n">
        <v>2</v>
      </c>
      <c r="J29" s="86" t="n">
        <v>65</v>
      </c>
      <c r="K29" s="397" t="s">
        <v>614</v>
      </c>
      <c r="L29" s="373" t="n">
        <v>66</v>
      </c>
      <c r="M29" s="373" t="n">
        <v>66</v>
      </c>
      <c r="N29" s="373" t="n">
        <v>62</v>
      </c>
      <c r="O29" s="373" t="s">
        <v>166</v>
      </c>
      <c r="P29" s="373" t="n">
        <v>1</v>
      </c>
      <c r="Q29" s="373" t="s">
        <v>166</v>
      </c>
      <c r="R29" s="373" t="n">
        <v>3</v>
      </c>
    </row>
    <row r="30" customFormat="false" ht="9" hidden="false" customHeight="true" outlineLevel="0" collapsed="false">
      <c r="A30" s="86" t="n">
        <v>16</v>
      </c>
      <c r="B30" s="397" t="s">
        <v>615</v>
      </c>
      <c r="C30" s="372" t="n">
        <v>134</v>
      </c>
      <c r="D30" s="373" t="n">
        <v>134</v>
      </c>
      <c r="E30" s="92" t="n">
        <v>132</v>
      </c>
      <c r="F30" s="373" t="s">
        <v>166</v>
      </c>
      <c r="G30" s="373" t="s">
        <v>166</v>
      </c>
      <c r="H30" s="373" t="s">
        <v>166</v>
      </c>
      <c r="I30" s="373" t="n">
        <v>1</v>
      </c>
      <c r="J30" s="86" t="n">
        <v>66</v>
      </c>
      <c r="K30" s="397" t="s">
        <v>615</v>
      </c>
      <c r="L30" s="373" t="n">
        <v>140</v>
      </c>
      <c r="M30" s="373" t="n">
        <v>140</v>
      </c>
      <c r="N30" s="373" t="n">
        <v>138</v>
      </c>
      <c r="O30" s="373" t="s">
        <v>166</v>
      </c>
      <c r="P30" s="373" t="s">
        <v>166</v>
      </c>
      <c r="Q30" s="373" t="s">
        <v>166</v>
      </c>
      <c r="R30" s="373" t="n">
        <v>1</v>
      </c>
    </row>
    <row r="31" customFormat="false" ht="9" hidden="false" customHeight="true" outlineLevel="0" collapsed="false">
      <c r="A31" s="86" t="n">
        <v>17</v>
      </c>
      <c r="B31" s="397" t="s">
        <v>616</v>
      </c>
      <c r="C31" s="372" t="n">
        <v>149</v>
      </c>
      <c r="D31" s="373" t="n">
        <v>149</v>
      </c>
      <c r="E31" s="92" t="n">
        <v>144</v>
      </c>
      <c r="F31" s="373" t="n">
        <v>3</v>
      </c>
      <c r="G31" s="373" t="n">
        <v>2</v>
      </c>
      <c r="H31" s="373" t="s">
        <v>166</v>
      </c>
      <c r="I31" s="373" t="n">
        <v>4</v>
      </c>
      <c r="J31" s="86" t="n">
        <v>67</v>
      </c>
      <c r="K31" s="397" t="s">
        <v>616</v>
      </c>
      <c r="L31" s="373" t="n">
        <v>241</v>
      </c>
      <c r="M31" s="373" t="n">
        <v>240</v>
      </c>
      <c r="N31" s="373" t="n">
        <v>230</v>
      </c>
      <c r="O31" s="373" t="n">
        <v>7</v>
      </c>
      <c r="P31" s="373" t="n">
        <v>2</v>
      </c>
      <c r="Q31" s="373" t="s">
        <v>166</v>
      </c>
      <c r="R31" s="373" t="n">
        <v>6</v>
      </c>
    </row>
    <row r="32" customFormat="false" ht="9" hidden="false" customHeight="true" outlineLevel="0" collapsed="false">
      <c r="A32" s="86" t="n">
        <v>18</v>
      </c>
      <c r="B32" s="397" t="s">
        <v>617</v>
      </c>
      <c r="C32" s="372" t="n">
        <v>18</v>
      </c>
      <c r="D32" s="373" t="n">
        <v>18</v>
      </c>
      <c r="E32" s="92" t="n">
        <v>15</v>
      </c>
      <c r="F32" s="373" t="n">
        <v>1</v>
      </c>
      <c r="G32" s="373" t="s">
        <v>166</v>
      </c>
      <c r="H32" s="373" t="s">
        <v>166</v>
      </c>
      <c r="I32" s="373" t="n">
        <v>2</v>
      </c>
      <c r="J32" s="86" t="n">
        <v>68</v>
      </c>
      <c r="K32" s="397" t="s">
        <v>617</v>
      </c>
      <c r="L32" s="373" t="n">
        <v>32</v>
      </c>
      <c r="M32" s="373" t="n">
        <v>32</v>
      </c>
      <c r="N32" s="373" t="n">
        <v>24</v>
      </c>
      <c r="O32" s="373" t="n">
        <v>2</v>
      </c>
      <c r="P32" s="373" t="s">
        <v>166</v>
      </c>
      <c r="Q32" s="373" t="s">
        <v>166</v>
      </c>
      <c r="R32" s="373" t="n">
        <v>3</v>
      </c>
    </row>
    <row r="33" customFormat="false" ht="9" hidden="false" customHeight="true" outlineLevel="0" collapsed="false">
      <c r="A33" s="86" t="n">
        <v>19</v>
      </c>
      <c r="B33" s="397" t="s">
        <v>618</v>
      </c>
      <c r="C33" s="372" t="n">
        <v>111</v>
      </c>
      <c r="D33" s="373" t="n">
        <v>109</v>
      </c>
      <c r="E33" s="92" t="n">
        <v>104</v>
      </c>
      <c r="F33" s="373" t="n">
        <v>1</v>
      </c>
      <c r="G33" s="373" t="s">
        <v>166</v>
      </c>
      <c r="H33" s="373" t="n">
        <v>1</v>
      </c>
      <c r="I33" s="373" t="n">
        <v>6</v>
      </c>
      <c r="J33" s="86" t="n">
        <v>69</v>
      </c>
      <c r="K33" s="397" t="s">
        <v>618</v>
      </c>
      <c r="L33" s="373" t="n">
        <v>174</v>
      </c>
      <c r="M33" s="373" t="n">
        <v>171</v>
      </c>
      <c r="N33" s="373" t="n">
        <v>163</v>
      </c>
      <c r="O33" s="373" t="n">
        <v>4</v>
      </c>
      <c r="P33" s="373" t="s">
        <v>166</v>
      </c>
      <c r="Q33" s="373" t="n">
        <v>1</v>
      </c>
      <c r="R33" s="373" t="n">
        <v>7</v>
      </c>
    </row>
    <row r="34" customFormat="false" ht="9" hidden="false" customHeight="true" outlineLevel="0" collapsed="false">
      <c r="A34" s="86" t="n">
        <v>20</v>
      </c>
      <c r="B34" s="397" t="s">
        <v>619</v>
      </c>
      <c r="C34" s="372" t="n">
        <v>11</v>
      </c>
      <c r="D34" s="373" t="n">
        <v>11</v>
      </c>
      <c r="E34" s="92" t="n">
        <v>10</v>
      </c>
      <c r="F34" s="373" t="s">
        <v>166</v>
      </c>
      <c r="G34" s="373" t="n">
        <v>1</v>
      </c>
      <c r="H34" s="373" t="s">
        <v>166</v>
      </c>
      <c r="I34" s="373" t="s">
        <v>166</v>
      </c>
      <c r="J34" s="86" t="n">
        <v>70</v>
      </c>
      <c r="K34" s="397" t="s">
        <v>619</v>
      </c>
      <c r="L34" s="373" t="n">
        <v>17</v>
      </c>
      <c r="M34" s="373" t="n">
        <v>17</v>
      </c>
      <c r="N34" s="373" t="n">
        <v>15</v>
      </c>
      <c r="O34" s="373" t="n">
        <v>1</v>
      </c>
      <c r="P34" s="373" t="n">
        <v>1</v>
      </c>
      <c r="Q34" s="373" t="s">
        <v>166</v>
      </c>
      <c r="R34" s="373" t="s">
        <v>166</v>
      </c>
    </row>
    <row r="35" customFormat="false" ht="9" hidden="false" customHeight="true" outlineLevel="0" collapsed="false">
      <c r="A35" s="86" t="n">
        <v>21</v>
      </c>
      <c r="B35" s="397" t="s">
        <v>620</v>
      </c>
      <c r="C35" s="372" t="n">
        <v>2</v>
      </c>
      <c r="D35" s="373" t="n">
        <v>2</v>
      </c>
      <c r="E35" s="92" t="n">
        <v>2</v>
      </c>
      <c r="F35" s="373" t="s">
        <v>166</v>
      </c>
      <c r="G35" s="373" t="s">
        <v>166</v>
      </c>
      <c r="H35" s="373" t="s">
        <v>166</v>
      </c>
      <c r="I35" s="373" t="s">
        <v>166</v>
      </c>
      <c r="J35" s="86" t="n">
        <v>71</v>
      </c>
      <c r="K35" s="397" t="s">
        <v>620</v>
      </c>
      <c r="L35" s="373" t="n">
        <v>13</v>
      </c>
      <c r="M35" s="373" t="n">
        <v>13</v>
      </c>
      <c r="N35" s="373" t="n">
        <v>13</v>
      </c>
      <c r="O35" s="373" t="s">
        <v>166</v>
      </c>
      <c r="P35" s="373" t="s">
        <v>166</v>
      </c>
      <c r="Q35" s="373" t="s">
        <v>166</v>
      </c>
      <c r="R35" s="373" t="s">
        <v>166</v>
      </c>
    </row>
    <row r="36" customFormat="false" ht="9" hidden="false" customHeight="true" outlineLevel="0" collapsed="false">
      <c r="A36" s="86" t="n">
        <v>22</v>
      </c>
      <c r="B36" s="397" t="s">
        <v>621</v>
      </c>
      <c r="C36" s="372" t="n">
        <v>328</v>
      </c>
      <c r="D36" s="373" t="n">
        <v>327</v>
      </c>
      <c r="E36" s="92" t="n">
        <v>309</v>
      </c>
      <c r="F36" s="373" t="n">
        <v>8</v>
      </c>
      <c r="G36" s="373" t="n">
        <v>4</v>
      </c>
      <c r="H36" s="373" t="s">
        <v>166</v>
      </c>
      <c r="I36" s="373" t="n">
        <v>10</v>
      </c>
      <c r="J36" s="86" t="n">
        <v>72</v>
      </c>
      <c r="K36" s="397" t="s">
        <v>621</v>
      </c>
      <c r="L36" s="373" t="n">
        <v>573</v>
      </c>
      <c r="M36" s="373" t="n">
        <v>571</v>
      </c>
      <c r="N36" s="373" t="n">
        <v>526</v>
      </c>
      <c r="O36" s="373" t="n">
        <v>22</v>
      </c>
      <c r="P36" s="373" t="n">
        <v>6</v>
      </c>
      <c r="Q36" s="373" t="s">
        <v>166</v>
      </c>
      <c r="R36" s="373" t="n">
        <v>21</v>
      </c>
    </row>
    <row r="37" customFormat="false" ht="12.75" hidden="false" customHeight="false" outlineLevel="0" collapsed="false">
      <c r="A37" s="86" t="n">
        <v>23</v>
      </c>
      <c r="B37" s="92" t="s">
        <v>727</v>
      </c>
      <c r="C37" s="372" t="n">
        <v>903</v>
      </c>
      <c r="D37" s="372" t="n">
        <v>900</v>
      </c>
      <c r="E37" s="372" t="n">
        <v>859</v>
      </c>
      <c r="F37" s="372" t="n">
        <v>14</v>
      </c>
      <c r="G37" s="372" t="n">
        <v>9</v>
      </c>
      <c r="H37" s="372" t="n">
        <v>1</v>
      </c>
      <c r="I37" s="372" t="n">
        <v>27</v>
      </c>
      <c r="J37" s="86" t="n">
        <v>73</v>
      </c>
      <c r="K37" s="92" t="s">
        <v>727</v>
      </c>
      <c r="L37" s="373" t="n">
        <v>1430</v>
      </c>
      <c r="M37" s="373" t="n">
        <v>1423</v>
      </c>
      <c r="N37" s="373" t="n">
        <v>1333</v>
      </c>
      <c r="O37" s="373" t="n">
        <v>40</v>
      </c>
      <c r="P37" s="373" t="n">
        <v>11</v>
      </c>
      <c r="Q37" s="373" t="n">
        <v>1</v>
      </c>
      <c r="R37" s="373" t="n">
        <v>46</v>
      </c>
    </row>
    <row r="38" customFormat="false" ht="13.5" hidden="false" customHeight="false" outlineLevel="0" collapsed="false">
      <c r="A38" s="86" t="n">
        <v>24</v>
      </c>
      <c r="B38" s="397" t="s">
        <v>728</v>
      </c>
      <c r="C38" s="372" t="n">
        <v>125</v>
      </c>
      <c r="D38" s="373" t="n">
        <v>125</v>
      </c>
      <c r="E38" s="92" t="n">
        <v>122</v>
      </c>
      <c r="F38" s="373" t="n">
        <v>1</v>
      </c>
      <c r="G38" s="373" t="s">
        <v>166</v>
      </c>
      <c r="H38" s="373" t="s">
        <v>166</v>
      </c>
      <c r="I38" s="373" t="n">
        <v>2</v>
      </c>
      <c r="J38" s="86" t="n">
        <v>74</v>
      </c>
      <c r="K38" s="397" t="s">
        <v>728</v>
      </c>
      <c r="L38" s="373" t="n">
        <v>260</v>
      </c>
      <c r="M38" s="373" t="n">
        <v>260</v>
      </c>
      <c r="N38" s="373" t="n">
        <v>249</v>
      </c>
      <c r="O38" s="373" t="n">
        <v>3</v>
      </c>
      <c r="P38" s="373" t="s">
        <v>166</v>
      </c>
      <c r="Q38" s="373" t="s">
        <v>166</v>
      </c>
      <c r="R38" s="373" t="n">
        <v>7</v>
      </c>
    </row>
    <row r="39" customFormat="false" ht="12.75" hidden="false" customHeight="false" outlineLevel="0" collapsed="false">
      <c r="A39" s="86" t="n">
        <v>25</v>
      </c>
      <c r="B39" s="92" t="s">
        <v>169</v>
      </c>
      <c r="C39" s="372" t="n">
        <v>1788</v>
      </c>
      <c r="D39" s="372" t="n">
        <v>1782</v>
      </c>
      <c r="E39" s="372" t="n">
        <v>1697</v>
      </c>
      <c r="F39" s="372" t="n">
        <v>38</v>
      </c>
      <c r="G39" s="372" t="n">
        <v>16</v>
      </c>
      <c r="H39" s="372" t="n">
        <v>5</v>
      </c>
      <c r="I39" s="372" t="n">
        <v>45</v>
      </c>
      <c r="J39" s="86" t="n">
        <v>75</v>
      </c>
      <c r="K39" s="92" t="s">
        <v>172</v>
      </c>
      <c r="L39" s="373" t="n">
        <v>3149</v>
      </c>
      <c r="M39" s="373" t="n">
        <v>3130</v>
      </c>
      <c r="N39" s="373" t="n">
        <v>2932</v>
      </c>
      <c r="O39" s="373" t="n">
        <v>109</v>
      </c>
      <c r="P39" s="373" t="n">
        <v>21</v>
      </c>
      <c r="Q39" s="373" t="n">
        <v>9</v>
      </c>
      <c r="R39" s="373" t="n">
        <v>92</v>
      </c>
    </row>
    <row r="40" customFormat="false" ht="12.75" hidden="false" customHeight="false" outlineLevel="0" collapsed="false">
      <c r="A40" s="384" t="s">
        <v>171</v>
      </c>
      <c r="B40" s="384"/>
      <c r="C40" s="384"/>
      <c r="D40" s="384"/>
      <c r="E40" s="384"/>
      <c r="F40" s="384"/>
      <c r="G40" s="384"/>
      <c r="H40" s="384"/>
      <c r="I40" s="3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9" hidden="false" customHeight="true" outlineLevel="0" collapsed="false">
      <c r="A41" s="86" t="n">
        <v>26</v>
      </c>
      <c r="B41" s="328" t="s">
        <v>720</v>
      </c>
      <c r="C41" s="372" t="n">
        <v>38</v>
      </c>
      <c r="D41" s="373" t="n">
        <v>38</v>
      </c>
      <c r="E41" s="92" t="n">
        <v>37</v>
      </c>
      <c r="F41" s="92" t="n">
        <v>1</v>
      </c>
      <c r="G41" s="373" t="s">
        <v>166</v>
      </c>
      <c r="H41" s="373" t="s">
        <v>166</v>
      </c>
      <c r="I41" s="373" t="s">
        <v>166</v>
      </c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false" customHeight="false" outlineLevel="0" collapsed="false">
      <c r="A42" s="86" t="n">
        <v>27</v>
      </c>
      <c r="B42" s="397" t="s">
        <v>721</v>
      </c>
      <c r="C42" s="372" t="n">
        <v>160</v>
      </c>
      <c r="D42" s="373" t="n">
        <v>158</v>
      </c>
      <c r="E42" s="92" t="n">
        <v>123</v>
      </c>
      <c r="F42" s="92" t="n">
        <v>30</v>
      </c>
      <c r="G42" s="373" t="s">
        <v>166</v>
      </c>
      <c r="H42" s="373" t="n">
        <v>1</v>
      </c>
      <c r="I42" s="373" t="n">
        <v>6</v>
      </c>
      <c r="J42" s="5"/>
      <c r="K42" s="5"/>
      <c r="L42" s="5"/>
      <c r="M42" s="5"/>
      <c r="N42" s="5"/>
      <c r="O42" s="5"/>
      <c r="P42" s="5"/>
      <c r="Q42" s="5"/>
      <c r="R42" s="5"/>
    </row>
    <row r="43" customFormat="false" ht="9" hidden="false" customHeight="true" outlineLevel="0" collapsed="false">
      <c r="A43" s="86" t="n">
        <v>28</v>
      </c>
      <c r="B43" s="397" t="s">
        <v>722</v>
      </c>
      <c r="C43" s="372" t="n">
        <v>30</v>
      </c>
      <c r="D43" s="373" t="n">
        <v>30</v>
      </c>
      <c r="E43" s="92" t="n">
        <v>29</v>
      </c>
      <c r="F43" s="92" t="s">
        <v>166</v>
      </c>
      <c r="G43" s="373" t="s">
        <v>166</v>
      </c>
      <c r="H43" s="373" t="s">
        <v>166</v>
      </c>
      <c r="I43" s="373" t="n">
        <v>1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9" hidden="false" customHeight="true" outlineLevel="0" collapsed="false">
      <c r="A44" s="86" t="n">
        <v>29</v>
      </c>
      <c r="B44" s="397" t="s">
        <v>602</v>
      </c>
      <c r="C44" s="372" t="n">
        <v>160</v>
      </c>
      <c r="D44" s="373" t="n">
        <v>158</v>
      </c>
      <c r="E44" s="92" t="n">
        <v>149</v>
      </c>
      <c r="F44" s="92" t="n">
        <v>5</v>
      </c>
      <c r="G44" s="373" t="s">
        <v>166</v>
      </c>
      <c r="H44" s="373" t="s">
        <v>166</v>
      </c>
      <c r="I44" s="373" t="n">
        <v>7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9" hidden="false" customHeight="true" outlineLevel="0" collapsed="false">
      <c r="A45" s="86" t="n">
        <v>30</v>
      </c>
      <c r="B45" s="397" t="s">
        <v>604</v>
      </c>
      <c r="C45" s="372" t="n">
        <v>72</v>
      </c>
      <c r="D45" s="372" t="n">
        <v>69</v>
      </c>
      <c r="E45" s="372" t="n">
        <v>66</v>
      </c>
      <c r="F45" s="373" t="n">
        <v>3</v>
      </c>
      <c r="G45" s="373" t="s">
        <v>166</v>
      </c>
      <c r="H45" s="372" t="n">
        <v>1</v>
      </c>
      <c r="I45" s="373" t="n">
        <v>1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86" t="n">
        <v>31</v>
      </c>
      <c r="B46" s="397" t="s">
        <v>723</v>
      </c>
      <c r="C46" s="372" t="n">
        <v>460</v>
      </c>
      <c r="D46" s="372" t="n">
        <v>453</v>
      </c>
      <c r="E46" s="372" t="n">
        <v>404</v>
      </c>
      <c r="F46" s="372" t="n">
        <v>39</v>
      </c>
      <c r="G46" s="373" t="s">
        <v>166</v>
      </c>
      <c r="H46" s="372" t="n">
        <v>2</v>
      </c>
      <c r="I46" s="372" t="n">
        <v>15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9" hidden="false" customHeight="true" outlineLevel="0" collapsed="false">
      <c r="A47" s="86" t="n">
        <v>32</v>
      </c>
      <c r="B47" s="397" t="s">
        <v>606</v>
      </c>
      <c r="C47" s="372" t="n">
        <v>5</v>
      </c>
      <c r="D47" s="373" t="n">
        <v>5</v>
      </c>
      <c r="E47" s="92" t="n">
        <v>5</v>
      </c>
      <c r="F47" s="373" t="s">
        <v>166</v>
      </c>
      <c r="G47" s="373" t="s">
        <v>166</v>
      </c>
      <c r="H47" s="373" t="s">
        <v>166</v>
      </c>
      <c r="I47" s="373" t="s">
        <v>166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9" hidden="false" customHeight="true" outlineLevel="0" collapsed="false">
      <c r="A48" s="86" t="n">
        <v>33</v>
      </c>
      <c r="B48" s="397" t="s">
        <v>607</v>
      </c>
      <c r="C48" s="372" t="n">
        <v>19</v>
      </c>
      <c r="D48" s="373" t="n">
        <v>19</v>
      </c>
      <c r="E48" s="92" t="n">
        <v>19</v>
      </c>
      <c r="F48" s="373" t="s">
        <v>166</v>
      </c>
      <c r="G48" s="373" t="s">
        <v>166</v>
      </c>
      <c r="H48" s="373" t="n">
        <v>1</v>
      </c>
      <c r="I48" s="373" t="n">
        <v>1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9" hidden="false" customHeight="true" outlineLevel="0" collapsed="false">
      <c r="A49" s="86" t="n">
        <v>34</v>
      </c>
      <c r="B49" s="92" t="s">
        <v>724</v>
      </c>
      <c r="C49" s="372" t="n">
        <v>9</v>
      </c>
      <c r="D49" s="373" t="n">
        <v>9</v>
      </c>
      <c r="E49" s="92" t="n">
        <v>6</v>
      </c>
      <c r="F49" s="373" t="n">
        <v>2</v>
      </c>
      <c r="G49" s="373" t="s">
        <v>166</v>
      </c>
      <c r="H49" s="373" t="s">
        <v>166</v>
      </c>
      <c r="I49" s="373" t="n">
        <v>1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9" hidden="false" customHeight="true" outlineLevel="0" collapsed="false">
      <c r="A50" s="86" t="n">
        <v>35</v>
      </c>
      <c r="B50" s="92" t="s">
        <v>609</v>
      </c>
      <c r="C50" s="372" t="n">
        <v>10</v>
      </c>
      <c r="D50" s="373" t="n">
        <v>10</v>
      </c>
      <c r="E50" s="92" t="n">
        <v>10</v>
      </c>
      <c r="F50" s="373" t="s">
        <v>166</v>
      </c>
      <c r="G50" s="373" t="s">
        <v>166</v>
      </c>
      <c r="H50" s="373" t="s">
        <v>166</v>
      </c>
      <c r="I50" s="373" t="s">
        <v>166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9" hidden="false" customHeight="true" outlineLevel="0" collapsed="false">
      <c r="A51" s="86" t="n">
        <v>36</v>
      </c>
      <c r="B51" s="92" t="s">
        <v>610</v>
      </c>
      <c r="C51" s="372" t="n">
        <v>188</v>
      </c>
      <c r="D51" s="373" t="n">
        <v>186</v>
      </c>
      <c r="E51" s="92" t="n">
        <v>182</v>
      </c>
      <c r="F51" s="92" t="n">
        <v>2</v>
      </c>
      <c r="G51" s="373" t="n">
        <v>3</v>
      </c>
      <c r="H51" s="373" t="n">
        <v>1</v>
      </c>
      <c r="I51" s="373" t="n">
        <v>6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86" t="n">
        <v>37</v>
      </c>
      <c r="B52" s="92" t="s">
        <v>725</v>
      </c>
      <c r="C52" s="372" t="n">
        <v>231</v>
      </c>
      <c r="D52" s="372" t="n">
        <v>229</v>
      </c>
      <c r="E52" s="372" t="n">
        <v>222</v>
      </c>
      <c r="F52" s="372" t="n">
        <v>4</v>
      </c>
      <c r="G52" s="372" t="n">
        <v>3</v>
      </c>
      <c r="H52" s="372" t="n">
        <v>2</v>
      </c>
      <c r="I52" s="372" t="n">
        <v>8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86" t="n">
        <v>38</v>
      </c>
      <c r="B53" s="92" t="s">
        <v>726</v>
      </c>
      <c r="C53" s="372" t="n">
        <v>8</v>
      </c>
      <c r="D53" s="373" t="n">
        <v>8</v>
      </c>
      <c r="E53" s="92" t="n">
        <v>8</v>
      </c>
      <c r="F53" s="373" t="s">
        <v>166</v>
      </c>
      <c r="G53" s="373" t="s">
        <v>166</v>
      </c>
      <c r="H53" s="373" t="s">
        <v>166</v>
      </c>
      <c r="I53" s="373" t="s">
        <v>166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9" hidden="false" customHeight="true" outlineLevel="0" collapsed="false">
      <c r="A54" s="86" t="n">
        <v>39</v>
      </c>
      <c r="B54" s="328" t="s">
        <v>613</v>
      </c>
      <c r="C54" s="372" t="n">
        <v>64</v>
      </c>
      <c r="D54" s="373" t="n">
        <v>63</v>
      </c>
      <c r="E54" s="92" t="n">
        <v>56</v>
      </c>
      <c r="F54" s="373" t="n">
        <v>3</v>
      </c>
      <c r="G54" s="373" t="s">
        <v>166</v>
      </c>
      <c r="H54" s="373" t="s">
        <v>166</v>
      </c>
      <c r="I54" s="373" t="n">
        <v>3</v>
      </c>
      <c r="J54" s="0"/>
      <c r="K54" s="0"/>
      <c r="L54" s="0"/>
      <c r="M54" s="0"/>
      <c r="N54" s="0"/>
      <c r="O54" s="0"/>
      <c r="P54" s="0"/>
      <c r="Q54" s="0"/>
      <c r="R54" s="0"/>
    </row>
    <row r="55" customFormat="false" ht="9" hidden="false" customHeight="true" outlineLevel="0" collapsed="false">
      <c r="A55" s="86" t="n">
        <v>40</v>
      </c>
      <c r="B55" s="397" t="s">
        <v>614</v>
      </c>
      <c r="C55" s="372" t="n">
        <v>26</v>
      </c>
      <c r="D55" s="373" t="n">
        <v>26</v>
      </c>
      <c r="E55" s="92" t="n">
        <v>25</v>
      </c>
      <c r="F55" s="373" t="s">
        <v>166</v>
      </c>
      <c r="G55" s="373" t="s">
        <v>166</v>
      </c>
      <c r="H55" s="373" t="s">
        <v>166</v>
      </c>
      <c r="I55" s="373" t="n">
        <v>1</v>
      </c>
      <c r="J55" s="0"/>
      <c r="K55" s="0"/>
      <c r="L55" s="0"/>
      <c r="M55" s="0"/>
      <c r="N55" s="0"/>
      <c r="O55" s="0"/>
      <c r="P55" s="0"/>
      <c r="Q55" s="0"/>
      <c r="R55" s="0"/>
    </row>
    <row r="56" customFormat="false" ht="9" hidden="false" customHeight="true" outlineLevel="0" collapsed="false">
      <c r="A56" s="86" t="n">
        <v>41</v>
      </c>
      <c r="B56" s="397" t="s">
        <v>615</v>
      </c>
      <c r="C56" s="372" t="n">
        <v>6</v>
      </c>
      <c r="D56" s="373" t="n">
        <v>6</v>
      </c>
      <c r="E56" s="92" t="n">
        <v>6</v>
      </c>
      <c r="F56" s="373" t="s">
        <v>166</v>
      </c>
      <c r="G56" s="373" t="s">
        <v>166</v>
      </c>
      <c r="H56" s="373" t="s">
        <v>166</v>
      </c>
      <c r="I56" s="373" t="s">
        <v>166</v>
      </c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86" t="n">
        <v>42</v>
      </c>
      <c r="B57" s="397" t="s">
        <v>616</v>
      </c>
      <c r="C57" s="372" t="n">
        <v>92</v>
      </c>
      <c r="D57" s="373" t="n">
        <v>91</v>
      </c>
      <c r="E57" s="92" t="n">
        <v>86</v>
      </c>
      <c r="F57" s="373" t="n">
        <v>4</v>
      </c>
      <c r="G57" s="373" t="s">
        <v>166</v>
      </c>
      <c r="H57" s="373" t="s">
        <v>166</v>
      </c>
      <c r="I57" s="373" t="n">
        <v>2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9" hidden="false" customHeight="true" outlineLevel="0" collapsed="false">
      <c r="A58" s="86" t="n">
        <v>43</v>
      </c>
      <c r="B58" s="397" t="s">
        <v>617</v>
      </c>
      <c r="C58" s="372" t="n">
        <v>14</v>
      </c>
      <c r="D58" s="373" t="n">
        <v>14</v>
      </c>
      <c r="E58" s="92" t="n">
        <v>9</v>
      </c>
      <c r="F58" s="373" t="n">
        <v>1</v>
      </c>
      <c r="G58" s="373" t="s">
        <v>166</v>
      </c>
      <c r="H58" s="373" t="s">
        <v>166</v>
      </c>
      <c r="I58" s="373" t="n">
        <v>1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86" t="n">
        <v>44</v>
      </c>
      <c r="B59" s="397" t="s">
        <v>618</v>
      </c>
      <c r="C59" s="372" t="n">
        <v>63</v>
      </c>
      <c r="D59" s="373" t="n">
        <v>62</v>
      </c>
      <c r="E59" s="92" t="n">
        <v>59</v>
      </c>
      <c r="F59" s="373" t="n">
        <v>3</v>
      </c>
      <c r="G59" s="373" t="s">
        <v>166</v>
      </c>
      <c r="H59" s="373" t="s">
        <v>166</v>
      </c>
      <c r="I59" s="373" t="n">
        <v>1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>
      <c r="A60" s="86" t="n">
        <v>45</v>
      </c>
      <c r="B60" s="397" t="s">
        <v>619</v>
      </c>
      <c r="C60" s="372" t="n">
        <v>6</v>
      </c>
      <c r="D60" s="373" t="n">
        <v>6</v>
      </c>
      <c r="E60" s="92" t="n">
        <v>5</v>
      </c>
      <c r="F60" s="373" t="n">
        <v>1</v>
      </c>
      <c r="G60" s="373" t="s">
        <v>166</v>
      </c>
      <c r="H60" s="373" t="s">
        <v>166</v>
      </c>
      <c r="I60" s="373" t="s">
        <v>166</v>
      </c>
      <c r="J60" s="0"/>
      <c r="K60" s="0"/>
      <c r="L60" s="0"/>
      <c r="M60" s="0"/>
      <c r="N60" s="0"/>
      <c r="O60" s="0"/>
      <c r="P60" s="0"/>
      <c r="Q60" s="0"/>
      <c r="R60" s="0"/>
    </row>
    <row r="61" customFormat="false" ht="9" hidden="false" customHeight="true" outlineLevel="0" collapsed="false">
      <c r="A61" s="86" t="n">
        <v>46</v>
      </c>
      <c r="B61" s="397" t="s">
        <v>620</v>
      </c>
      <c r="C61" s="372" t="n">
        <v>11</v>
      </c>
      <c r="D61" s="373" t="n">
        <v>11</v>
      </c>
      <c r="E61" s="92" t="n">
        <v>11</v>
      </c>
      <c r="F61" s="373" t="s">
        <v>166</v>
      </c>
      <c r="G61" s="373" t="s">
        <v>166</v>
      </c>
      <c r="H61" s="373" t="s">
        <v>166</v>
      </c>
      <c r="I61" s="373" t="s">
        <v>166</v>
      </c>
      <c r="J61" s="0"/>
      <c r="K61" s="0"/>
      <c r="L61" s="0"/>
      <c r="M61" s="0"/>
      <c r="N61" s="0"/>
      <c r="O61" s="0"/>
      <c r="P61" s="0"/>
      <c r="Q61" s="0"/>
      <c r="R61" s="0"/>
    </row>
    <row r="62" customFormat="false" ht="9" hidden="false" customHeight="true" outlineLevel="0" collapsed="false">
      <c r="A62" s="86" t="n">
        <v>47</v>
      </c>
      <c r="B62" s="397" t="s">
        <v>621</v>
      </c>
      <c r="C62" s="372" t="n">
        <v>245</v>
      </c>
      <c r="D62" s="373" t="n">
        <v>244</v>
      </c>
      <c r="E62" s="92" t="n">
        <v>217</v>
      </c>
      <c r="F62" s="373" t="n">
        <v>14</v>
      </c>
      <c r="G62" s="373" t="n">
        <v>2</v>
      </c>
      <c r="H62" s="373" t="s">
        <v>166</v>
      </c>
      <c r="I62" s="373" t="n">
        <v>11</v>
      </c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A63" s="86" t="n">
        <v>48</v>
      </c>
      <c r="B63" s="92" t="s">
        <v>727</v>
      </c>
      <c r="C63" s="372" t="n">
        <v>527</v>
      </c>
      <c r="D63" s="372" t="n">
        <v>523</v>
      </c>
      <c r="E63" s="372" t="n">
        <v>474</v>
      </c>
      <c r="F63" s="372" t="n">
        <v>26</v>
      </c>
      <c r="G63" s="372" t="n">
        <v>2</v>
      </c>
      <c r="H63" s="372" t="s">
        <v>166</v>
      </c>
      <c r="I63" s="372" t="n">
        <v>19</v>
      </c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5" hidden="false" customHeight="false" outlineLevel="0" collapsed="false">
      <c r="A64" s="86" t="n">
        <v>49</v>
      </c>
      <c r="B64" s="397" t="s">
        <v>728</v>
      </c>
      <c r="C64" s="372" t="n">
        <v>135</v>
      </c>
      <c r="D64" s="373" t="n">
        <v>135</v>
      </c>
      <c r="E64" s="92" t="n">
        <v>127</v>
      </c>
      <c r="F64" s="373" t="n">
        <v>2</v>
      </c>
      <c r="G64" s="373" t="s">
        <v>166</v>
      </c>
      <c r="H64" s="373" t="s">
        <v>166</v>
      </c>
      <c r="I64" s="373" t="n">
        <v>5</v>
      </c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75" hidden="false" customHeight="false" outlineLevel="0" collapsed="false">
      <c r="A65" s="86" t="n">
        <v>50</v>
      </c>
      <c r="B65" s="92" t="s">
        <v>169</v>
      </c>
      <c r="C65" s="372" t="n">
        <v>1361</v>
      </c>
      <c r="D65" s="372" t="n">
        <v>1348</v>
      </c>
      <c r="E65" s="372" t="n">
        <v>1235</v>
      </c>
      <c r="F65" s="372" t="n">
        <v>71</v>
      </c>
      <c r="G65" s="372" t="n">
        <v>5</v>
      </c>
      <c r="H65" s="372" t="n">
        <v>4</v>
      </c>
      <c r="I65" s="372" t="n">
        <v>47</v>
      </c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92" t="s">
        <v>708</v>
      </c>
      <c r="B66" s="0"/>
      <c r="C66" s="0"/>
      <c r="D66" s="48"/>
      <c r="E66" s="48"/>
      <c r="F66" s="48"/>
      <c r="G66" s="48"/>
      <c r="H66" s="48"/>
      <c r="I66" s="49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75" hidden="false" customHeight="false" outlineLevel="0" collapsed="false">
      <c r="A67" s="397" t="s">
        <v>729</v>
      </c>
      <c r="B67" s="0"/>
      <c r="C67" s="0"/>
      <c r="D67" s="48"/>
      <c r="E67" s="48"/>
      <c r="F67" s="48"/>
      <c r="G67" s="48"/>
      <c r="H67" s="48"/>
      <c r="I67" s="49"/>
      <c r="J67" s="397" t="s">
        <v>730</v>
      </c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92" t="s">
        <v>731</v>
      </c>
      <c r="B68" s="0"/>
      <c r="C68" s="0"/>
      <c r="D68" s="48"/>
      <c r="E68" s="48"/>
      <c r="F68" s="48"/>
      <c r="G68" s="48"/>
      <c r="H68" s="48"/>
      <c r="I68" s="49"/>
      <c r="J68" s="397"/>
      <c r="K68" s="0"/>
      <c r="L68" s="0"/>
      <c r="M68" s="0"/>
      <c r="N68" s="0"/>
      <c r="O68" s="0"/>
      <c r="P68" s="0"/>
      <c r="Q68" s="0"/>
      <c r="R68" s="0"/>
    </row>
  </sheetData>
  <mergeCells count="33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K4:K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40:I40"/>
  </mergeCells>
  <hyperlinks>
    <hyperlink ref="A1" location="Inhalt!G110" display="Zurück zum Inhalt"/>
  </hyperlinks>
  <printOptions headings="false" gridLines="false" gridLinesSet="true" horizontalCentered="false" verticalCentered="false"/>
  <pageMargins left="0.590277777777778" right="0.590277777777778" top="0.551388888888889" bottom="0.354166666666667" header="0.275694444444444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15" t="s">
        <v>139</v>
      </c>
      <c r="C1" s="15"/>
      <c r="D1" s="15"/>
    </row>
    <row r="3" customFormat="false" ht="18" hidden="false" customHeight="false" outlineLevel="0" collapsed="false">
      <c r="A3" s="34" t="s">
        <v>140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H4" s="30"/>
    </row>
    <row r="6" customFormat="false" ht="12.75" hidden="false" customHeight="false" outlineLevel="0" collapsed="false">
      <c r="A6" s="35" t="s">
        <v>141</v>
      </c>
      <c r="B6" s="35"/>
      <c r="C6" s="35"/>
      <c r="D6" s="35"/>
      <c r="E6" s="35"/>
      <c r="F6" s="35"/>
      <c r="G6" s="35"/>
    </row>
    <row r="10" customFormat="false" ht="12.75" hidden="false" customHeight="false" outlineLevel="0" collapsed="false">
      <c r="C10" s="36"/>
      <c r="D10" s="37"/>
      <c r="E10" s="38"/>
    </row>
    <row r="11" customFormat="false" ht="12.75" hidden="false" customHeight="false" outlineLevel="0" collapsed="false">
      <c r="C11" s="39"/>
      <c r="D11" s="40"/>
      <c r="E11" s="41"/>
    </row>
    <row r="12" customFormat="false" ht="12.75" hidden="false" customHeight="false" outlineLevel="0" collapsed="false">
      <c r="C12" s="39"/>
      <c r="D12" s="40"/>
      <c r="E12" s="41"/>
    </row>
    <row r="13" customFormat="false" ht="12.75" hidden="false" customHeight="false" outlineLevel="0" collapsed="false">
      <c r="C13" s="39"/>
      <c r="D13" s="40"/>
      <c r="E13" s="41"/>
    </row>
    <row r="14" customFormat="false" ht="12.75" hidden="false" customHeight="false" outlineLevel="0" collapsed="false">
      <c r="C14" s="39"/>
      <c r="D14" s="40"/>
      <c r="E14" s="41"/>
    </row>
    <row r="15" customFormat="false" ht="12.75" hidden="false" customHeight="false" outlineLevel="0" collapsed="false">
      <c r="C15" s="42"/>
      <c r="D15" s="43"/>
      <c r="E15" s="4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5" t="s">
        <v>139</v>
      </c>
    </row>
    <row r="18" customFormat="false" ht="25.5" hidden="false" customHeight="false" outlineLevel="0" collapsed="false">
      <c r="A18" s="45" t="s">
        <v>142</v>
      </c>
      <c r="B18" s="45"/>
      <c r="C18" s="45"/>
      <c r="D18" s="45"/>
      <c r="E18" s="45"/>
      <c r="F18" s="45"/>
      <c r="G18" s="45"/>
    </row>
    <row r="19" customFormat="false" ht="25.5" hidden="false" customHeight="false" outlineLevel="0" collapsed="false">
      <c r="A19" s="45" t="s">
        <v>143</v>
      </c>
      <c r="B19" s="45"/>
      <c r="C19" s="45"/>
      <c r="D19" s="45"/>
      <c r="E19" s="45"/>
      <c r="F19" s="45"/>
      <c r="G19" s="45"/>
    </row>
    <row r="20" customFormat="false" ht="25.5" hidden="false" customHeight="false" outlineLevel="0" collapsed="false">
      <c r="A20" s="45" t="s">
        <v>144</v>
      </c>
      <c r="B20" s="45"/>
      <c r="C20" s="45"/>
      <c r="D20" s="45"/>
      <c r="E20" s="45"/>
      <c r="F20" s="45"/>
      <c r="G20" s="45"/>
    </row>
  </sheetData>
  <mergeCells count="3">
    <mergeCell ref="A18:G18"/>
    <mergeCell ref="A19:G19"/>
    <mergeCell ref="A20:G20"/>
  </mergeCells>
  <hyperlinks>
    <hyperlink ref="A1" location="Inhalt!A1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46" t="s">
        <v>139</v>
      </c>
      <c r="B1" s="47"/>
      <c r="C1" s="47"/>
    </row>
    <row r="4" customFormat="false" ht="12.75" hidden="false" customHeight="false" outlineLevel="0" collapsed="false">
      <c r="H4" s="30"/>
    </row>
  </sheetData>
  <hyperlinks>
    <hyperlink ref="A1" location="Inhalt!G15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13"/>
    <col collapsed="false" customWidth="true" hidden="false" outlineLevel="0" max="3" min="3" style="1" width="3.7"/>
    <col collapsed="false" customWidth="true" hidden="false" outlineLevel="0" max="4" min="4" style="1" width="7.7"/>
    <col collapsed="false" customWidth="true" hidden="false" outlineLevel="0" max="5" min="5" style="1" width="9.7"/>
    <col collapsed="false" customWidth="true" hidden="false" outlineLevel="0" max="6" min="6" style="1" width="5.7"/>
    <col collapsed="false" customWidth="true" hidden="false" outlineLevel="0" max="7" min="7" style="1" width="7.7"/>
    <col collapsed="false" customWidth="true" hidden="false" outlineLevel="0" max="8" min="8" style="1" width="10.7"/>
    <col collapsed="false" customWidth="true" hidden="false" outlineLevel="0" max="9" min="9" style="1" width="5.7"/>
    <col collapsed="false" customWidth="true" hidden="false" outlineLevel="0" max="10" min="10" style="1" width="7.7"/>
    <col collapsed="false" customWidth="true" hidden="false" outlineLevel="0" max="14" min="11" style="1" width="6.28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5" t="s">
        <v>139</v>
      </c>
      <c r="B1" s="0"/>
      <c r="C1" s="48"/>
      <c r="D1" s="48"/>
      <c r="E1" s="48"/>
      <c r="F1" s="48"/>
      <c r="G1" s="48"/>
      <c r="H1" s="49"/>
      <c r="I1" s="0"/>
      <c r="J1" s="0"/>
      <c r="K1" s="0"/>
    </row>
    <row r="2" customFormat="false" ht="12.75" hidden="false" customHeight="false" outlineLevel="0" collapsed="false">
      <c r="A2" s="50" t="s">
        <v>14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51" t="s">
        <v>14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12.75" hidden="false" customHeight="false" outlineLevel="0" collapsed="false">
      <c r="A4" s="52" t="s">
        <v>14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customFormat="false" ht="9.95" hidden="false" customHeight="true" outlineLevel="0" collapsed="false">
      <c r="A5" s="53" t="s">
        <v>148</v>
      </c>
      <c r="B5" s="53"/>
      <c r="C5" s="53"/>
      <c r="D5" s="54" t="s">
        <v>149</v>
      </c>
      <c r="E5" s="54"/>
      <c r="F5" s="55" t="s">
        <v>150</v>
      </c>
      <c r="G5" s="55"/>
      <c r="H5" s="55"/>
      <c r="I5" s="56" t="s">
        <v>151</v>
      </c>
      <c r="J5" s="56"/>
      <c r="K5" s="56"/>
      <c r="L5" s="56"/>
      <c r="M5" s="56"/>
      <c r="N5" s="5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9.95" hidden="false" customHeight="true" outlineLevel="0" collapsed="false">
      <c r="A6" s="53"/>
      <c r="B6" s="53"/>
      <c r="C6" s="53"/>
      <c r="D6" s="54"/>
      <c r="E6" s="54"/>
      <c r="F6" s="57" t="s">
        <v>152</v>
      </c>
      <c r="G6" s="55" t="s">
        <v>153</v>
      </c>
      <c r="H6" s="55"/>
      <c r="I6" s="57" t="s">
        <v>152</v>
      </c>
      <c r="J6" s="55" t="s">
        <v>154</v>
      </c>
      <c r="K6" s="58" t="s">
        <v>155</v>
      </c>
      <c r="L6" s="58"/>
      <c r="M6" s="58"/>
      <c r="N6" s="5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9.95" hidden="false" customHeight="true" outlineLevel="0" collapsed="false">
      <c r="A7" s="53"/>
      <c r="B7" s="53"/>
      <c r="C7" s="53"/>
      <c r="D7" s="54" t="s">
        <v>156</v>
      </c>
      <c r="E7" s="55" t="s">
        <v>157</v>
      </c>
      <c r="F7" s="57"/>
      <c r="G7" s="55"/>
      <c r="H7" s="55"/>
      <c r="I7" s="57"/>
      <c r="J7" s="55"/>
      <c r="K7" s="59" t="s">
        <v>158</v>
      </c>
      <c r="L7" s="57" t="s">
        <v>159</v>
      </c>
      <c r="M7" s="57" t="s">
        <v>160</v>
      </c>
      <c r="N7" s="60" t="s">
        <v>161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customFormat="false" ht="9.95" hidden="false" customHeight="true" outlineLevel="0" collapsed="false">
      <c r="A8" s="53"/>
      <c r="B8" s="53"/>
      <c r="C8" s="53"/>
      <c r="D8" s="54"/>
      <c r="E8" s="55"/>
      <c r="F8" s="57"/>
      <c r="G8" s="61" t="s">
        <v>162</v>
      </c>
      <c r="H8" s="61" t="s">
        <v>163</v>
      </c>
      <c r="I8" s="57"/>
      <c r="J8" s="55"/>
      <c r="K8" s="59"/>
      <c r="L8" s="57"/>
      <c r="M8" s="57"/>
      <c r="N8" s="6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9.95" hidden="false" customHeight="true" outlineLevel="0" collapsed="false">
      <c r="A9" s="53"/>
      <c r="B9" s="53"/>
      <c r="C9" s="53"/>
      <c r="D9" s="54"/>
      <c r="E9" s="55"/>
      <c r="F9" s="57"/>
      <c r="G9" s="61"/>
      <c r="H9" s="61"/>
      <c r="I9" s="57"/>
      <c r="J9" s="55"/>
      <c r="K9" s="59"/>
      <c r="L9" s="57"/>
      <c r="M9" s="57"/>
      <c r="N9" s="6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customFormat="false" ht="9.95" hidden="false" customHeight="true" outlineLevel="0" collapsed="false">
      <c r="A10" s="53"/>
      <c r="B10" s="53"/>
      <c r="C10" s="53"/>
      <c r="D10" s="54"/>
      <c r="E10" s="55"/>
      <c r="F10" s="57"/>
      <c r="G10" s="61"/>
      <c r="H10" s="61"/>
      <c r="I10" s="57"/>
      <c r="J10" s="55"/>
      <c r="K10" s="59"/>
      <c r="L10" s="57"/>
      <c r="M10" s="57"/>
      <c r="N10" s="6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9.95" hidden="false" customHeight="true" outlineLevel="0" collapsed="false">
      <c r="A11" s="53"/>
      <c r="B11" s="53"/>
      <c r="C11" s="53"/>
      <c r="D11" s="54"/>
      <c r="E11" s="55"/>
      <c r="F11" s="57"/>
      <c r="G11" s="61"/>
      <c r="H11" s="61"/>
      <c r="I11" s="57"/>
      <c r="J11" s="55"/>
      <c r="K11" s="59"/>
      <c r="L11" s="57"/>
      <c r="M11" s="57"/>
      <c r="N11" s="6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customFormat="false" ht="9.95" hidden="false" customHeight="true" outlineLevel="0" collapsed="false">
      <c r="A12" s="53"/>
      <c r="B12" s="53"/>
      <c r="C12" s="53"/>
      <c r="D12" s="54"/>
      <c r="E12" s="55"/>
      <c r="F12" s="57"/>
      <c r="G12" s="61"/>
      <c r="H12" s="61"/>
      <c r="I12" s="57"/>
      <c r="J12" s="55"/>
      <c r="K12" s="59"/>
      <c r="L12" s="57"/>
      <c r="M12" s="57"/>
      <c r="N12" s="6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9.95" hidden="false" customHeight="true" outlineLevel="0" collapsed="false">
      <c r="A13" s="53"/>
      <c r="B13" s="53"/>
      <c r="C13" s="53"/>
      <c r="D13" s="54"/>
      <c r="E13" s="55"/>
      <c r="F13" s="57"/>
      <c r="G13" s="61"/>
      <c r="H13" s="61"/>
      <c r="I13" s="57"/>
      <c r="J13" s="55"/>
      <c r="K13" s="59"/>
      <c r="L13" s="57"/>
      <c r="M13" s="57"/>
      <c r="N13" s="6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9.95" hidden="false" customHeight="true" outlineLevel="0" collapsed="false">
      <c r="A14" s="53"/>
      <c r="B14" s="53"/>
      <c r="C14" s="53"/>
      <c r="D14" s="54"/>
      <c r="E14" s="55"/>
      <c r="F14" s="57"/>
      <c r="G14" s="61"/>
      <c r="H14" s="61"/>
      <c r="I14" s="57"/>
      <c r="J14" s="55"/>
      <c r="K14" s="59"/>
      <c r="L14" s="57"/>
      <c r="M14" s="57"/>
      <c r="N14" s="6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20.1" hidden="false" customHeight="true" outlineLevel="0" collapsed="false">
      <c r="A15" s="62"/>
      <c r="B15" s="62"/>
      <c r="C15" s="63" t="s">
        <v>164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9" hidden="false" customHeight="true" outlineLevel="0" collapsed="false">
      <c r="A16" s="0"/>
      <c r="B16" s="64" t="s">
        <v>165</v>
      </c>
      <c r="C16" s="0"/>
      <c r="D16" s="65" t="n">
        <v>93</v>
      </c>
      <c r="E16" s="65" t="n">
        <v>6</v>
      </c>
      <c r="F16" s="65" t="n">
        <v>79</v>
      </c>
      <c r="G16" s="65" t="n">
        <v>6</v>
      </c>
      <c r="H16" s="65" t="s">
        <v>166</v>
      </c>
      <c r="I16" s="65" t="n">
        <v>14</v>
      </c>
      <c r="J16" s="65" t="s">
        <v>166</v>
      </c>
      <c r="K16" s="65" t="n">
        <v>1</v>
      </c>
      <c r="L16" s="65" t="s">
        <v>166</v>
      </c>
      <c r="M16" s="65" t="s">
        <v>166</v>
      </c>
      <c r="N16" s="65" t="n">
        <v>13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9" hidden="false" customHeight="true" outlineLevel="0" collapsed="false">
      <c r="A17" s="66" t="n">
        <v>3</v>
      </c>
      <c r="B17" s="67" t="s">
        <v>167</v>
      </c>
      <c r="C17" s="68" t="n">
        <v>7</v>
      </c>
      <c r="D17" s="65" t="n">
        <v>158</v>
      </c>
      <c r="E17" s="65" t="n">
        <v>14</v>
      </c>
      <c r="F17" s="65" t="n">
        <v>146</v>
      </c>
      <c r="G17" s="65" t="n">
        <v>14</v>
      </c>
      <c r="H17" s="65" t="s">
        <v>166</v>
      </c>
      <c r="I17" s="65" t="n">
        <v>12</v>
      </c>
      <c r="J17" s="65" t="s">
        <v>166</v>
      </c>
      <c r="K17" s="65" t="n">
        <v>2</v>
      </c>
      <c r="L17" s="65" t="n">
        <v>1</v>
      </c>
      <c r="M17" s="65" t="s">
        <v>166</v>
      </c>
      <c r="N17" s="65" t="n">
        <v>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9" hidden="false" customHeight="true" outlineLevel="0" collapsed="false">
      <c r="A18" s="66" t="n">
        <v>7</v>
      </c>
      <c r="B18" s="67" t="s">
        <v>167</v>
      </c>
      <c r="C18" s="68" t="n">
        <v>11</v>
      </c>
      <c r="D18" s="65" t="n">
        <v>336</v>
      </c>
      <c r="E18" s="65" t="n">
        <v>114</v>
      </c>
      <c r="F18" s="65" t="n">
        <v>293</v>
      </c>
      <c r="G18" s="65" t="n">
        <v>100</v>
      </c>
      <c r="H18" s="65" t="s">
        <v>166</v>
      </c>
      <c r="I18" s="65" t="n">
        <v>43</v>
      </c>
      <c r="J18" s="65" t="n">
        <v>14</v>
      </c>
      <c r="K18" s="65" t="n">
        <v>6</v>
      </c>
      <c r="L18" s="65" t="n">
        <v>2</v>
      </c>
      <c r="M18" s="65" t="s">
        <v>166</v>
      </c>
      <c r="N18" s="65" t="n">
        <v>3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9" hidden="false" customHeight="true" outlineLevel="0" collapsed="false">
      <c r="A19" s="66" t="n">
        <v>11</v>
      </c>
      <c r="B19" s="67" t="s">
        <v>167</v>
      </c>
      <c r="C19" s="68" t="n">
        <v>15</v>
      </c>
      <c r="D19" s="65" t="n">
        <v>495</v>
      </c>
      <c r="E19" s="65" t="n">
        <v>214</v>
      </c>
      <c r="F19" s="65" t="n">
        <v>412</v>
      </c>
      <c r="G19" s="65" t="n">
        <v>190</v>
      </c>
      <c r="H19" s="65" t="s">
        <v>166</v>
      </c>
      <c r="I19" s="65" t="n">
        <v>83</v>
      </c>
      <c r="J19" s="65" t="n">
        <v>24</v>
      </c>
      <c r="K19" s="65" t="n">
        <v>8</v>
      </c>
      <c r="L19" s="65" t="n">
        <v>2</v>
      </c>
      <c r="M19" s="65" t="s">
        <v>166</v>
      </c>
      <c r="N19" s="65" t="n">
        <v>73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9" hidden="false" customHeight="true" outlineLevel="0" collapsed="false">
      <c r="A20" s="66" t="n">
        <v>15</v>
      </c>
      <c r="B20" s="67" t="s">
        <v>167</v>
      </c>
      <c r="C20" s="68" t="n">
        <v>18</v>
      </c>
      <c r="D20" s="65" t="n">
        <v>287</v>
      </c>
      <c r="E20" s="65" t="n">
        <v>252</v>
      </c>
      <c r="F20" s="65" t="n">
        <v>258</v>
      </c>
      <c r="G20" s="65" t="n">
        <v>229</v>
      </c>
      <c r="H20" s="65" t="s">
        <v>166</v>
      </c>
      <c r="I20" s="65" t="n">
        <v>29</v>
      </c>
      <c r="J20" s="65" t="n">
        <v>23</v>
      </c>
      <c r="K20" s="65" t="n">
        <v>3</v>
      </c>
      <c r="L20" s="65" t="n">
        <v>1</v>
      </c>
      <c r="M20" s="65" t="s">
        <v>166</v>
      </c>
      <c r="N20" s="65" t="n">
        <v>2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9" hidden="false" customHeight="true" outlineLevel="0" collapsed="false">
      <c r="A21" s="66" t="n">
        <v>18</v>
      </c>
      <c r="B21" s="67" t="s">
        <v>167</v>
      </c>
      <c r="C21" s="68" t="n">
        <v>21</v>
      </c>
      <c r="D21" s="65" t="n">
        <v>362</v>
      </c>
      <c r="E21" s="65" t="n">
        <v>327</v>
      </c>
      <c r="F21" s="65" t="n">
        <v>333</v>
      </c>
      <c r="G21" s="65" t="n">
        <v>305</v>
      </c>
      <c r="H21" s="65" t="n">
        <v>1</v>
      </c>
      <c r="I21" s="65" t="n">
        <v>29</v>
      </c>
      <c r="J21" s="65" t="n">
        <v>22</v>
      </c>
      <c r="K21" s="65" t="n">
        <v>9</v>
      </c>
      <c r="L21" s="65" t="s">
        <v>166</v>
      </c>
      <c r="M21" s="65" t="s">
        <v>166</v>
      </c>
      <c r="N21" s="65" t="n">
        <v>2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9" hidden="false" customHeight="true" outlineLevel="0" collapsed="false">
      <c r="A22" s="66" t="n">
        <v>21</v>
      </c>
      <c r="B22" s="67" t="s">
        <v>167</v>
      </c>
      <c r="C22" s="68" t="n">
        <v>25</v>
      </c>
      <c r="D22" s="65" t="n">
        <v>636</v>
      </c>
      <c r="E22" s="65" t="n">
        <v>460</v>
      </c>
      <c r="F22" s="65" t="n">
        <v>582</v>
      </c>
      <c r="G22" s="65" t="n">
        <v>426</v>
      </c>
      <c r="H22" s="65" t="s">
        <v>166</v>
      </c>
      <c r="I22" s="65" t="n">
        <v>54</v>
      </c>
      <c r="J22" s="65" t="n">
        <v>34</v>
      </c>
      <c r="K22" s="65" t="n">
        <v>10</v>
      </c>
      <c r="L22" s="65" t="n">
        <v>2</v>
      </c>
      <c r="M22" s="65" t="s">
        <v>166</v>
      </c>
      <c r="N22" s="65" t="n">
        <v>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9" hidden="false" customHeight="true" outlineLevel="0" collapsed="false">
      <c r="A23" s="66" t="n">
        <v>25</v>
      </c>
      <c r="B23" s="67" t="s">
        <v>167</v>
      </c>
      <c r="C23" s="68" t="n">
        <v>30</v>
      </c>
      <c r="D23" s="65" t="n">
        <v>1048</v>
      </c>
      <c r="E23" s="65" t="n">
        <v>632</v>
      </c>
      <c r="F23" s="65" t="n">
        <v>944</v>
      </c>
      <c r="G23" s="65" t="n">
        <v>580</v>
      </c>
      <c r="H23" s="65" t="s">
        <v>166</v>
      </c>
      <c r="I23" s="65" t="n">
        <v>104</v>
      </c>
      <c r="J23" s="65" t="n">
        <v>52</v>
      </c>
      <c r="K23" s="65" t="n">
        <v>18</v>
      </c>
      <c r="L23" s="65" t="n">
        <v>3</v>
      </c>
      <c r="M23" s="65" t="s">
        <v>166</v>
      </c>
      <c r="N23" s="65" t="n">
        <v>8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9" hidden="false" customHeight="true" outlineLevel="0" collapsed="false">
      <c r="A24" s="66" t="n">
        <v>30</v>
      </c>
      <c r="B24" s="67" t="s">
        <v>167</v>
      </c>
      <c r="C24" s="68" t="n">
        <v>40</v>
      </c>
      <c r="D24" s="65" t="n">
        <v>2168</v>
      </c>
      <c r="E24" s="65" t="n">
        <v>1282</v>
      </c>
      <c r="F24" s="65" t="n">
        <v>1910</v>
      </c>
      <c r="G24" s="65" t="n">
        <v>1161</v>
      </c>
      <c r="H24" s="65" t="s">
        <v>166</v>
      </c>
      <c r="I24" s="65" t="n">
        <v>258</v>
      </c>
      <c r="J24" s="65" t="n">
        <v>121</v>
      </c>
      <c r="K24" s="65" t="n">
        <v>52</v>
      </c>
      <c r="L24" s="65" t="n">
        <v>11</v>
      </c>
      <c r="M24" s="65" t="s">
        <v>166</v>
      </c>
      <c r="N24" s="65" t="n">
        <v>19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9" hidden="false" customHeight="true" outlineLevel="0" collapsed="false">
      <c r="A25" s="66" t="n">
        <v>40</v>
      </c>
      <c r="B25" s="67" t="s">
        <v>167</v>
      </c>
      <c r="C25" s="68" t="n">
        <v>50</v>
      </c>
      <c r="D25" s="65" t="n">
        <v>3134</v>
      </c>
      <c r="E25" s="65" t="n">
        <v>1858</v>
      </c>
      <c r="F25" s="65" t="n">
        <v>2904</v>
      </c>
      <c r="G25" s="65" t="n">
        <v>1785</v>
      </c>
      <c r="H25" s="65" t="n">
        <v>2</v>
      </c>
      <c r="I25" s="65" t="n">
        <v>230</v>
      </c>
      <c r="J25" s="65" t="n">
        <v>73</v>
      </c>
      <c r="K25" s="65" t="n">
        <v>58</v>
      </c>
      <c r="L25" s="65" t="n">
        <v>16</v>
      </c>
      <c r="M25" s="65" t="n">
        <v>1</v>
      </c>
      <c r="N25" s="65" t="n">
        <v>15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9" hidden="false" customHeight="true" outlineLevel="0" collapsed="false">
      <c r="A26" s="66" t="n">
        <v>50</v>
      </c>
      <c r="B26" s="67" t="s">
        <v>167</v>
      </c>
      <c r="C26" s="68" t="n">
        <v>60</v>
      </c>
      <c r="D26" s="65" t="n">
        <v>2836</v>
      </c>
      <c r="E26" s="65" t="n">
        <v>1686</v>
      </c>
      <c r="F26" s="65" t="n">
        <v>2634</v>
      </c>
      <c r="G26" s="65" t="n">
        <v>1642</v>
      </c>
      <c r="H26" s="65" t="s">
        <v>166</v>
      </c>
      <c r="I26" s="65" t="n">
        <v>202</v>
      </c>
      <c r="J26" s="65" t="n">
        <v>44</v>
      </c>
      <c r="K26" s="65" t="n">
        <v>47</v>
      </c>
      <c r="L26" s="65" t="n">
        <v>9</v>
      </c>
      <c r="M26" s="65" t="n">
        <v>3</v>
      </c>
      <c r="N26" s="65" t="n">
        <v>14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9" hidden="false" customHeight="true" outlineLevel="0" collapsed="false">
      <c r="A27" s="66" t="n">
        <v>60</v>
      </c>
      <c r="B27" s="67" t="s">
        <v>167</v>
      </c>
      <c r="C27" s="68" t="n">
        <v>65</v>
      </c>
      <c r="D27" s="65" t="n">
        <v>1098</v>
      </c>
      <c r="E27" s="65" t="n">
        <v>639</v>
      </c>
      <c r="F27" s="65" t="n">
        <v>960</v>
      </c>
      <c r="G27" s="65" t="n">
        <v>617</v>
      </c>
      <c r="H27" s="65" t="n">
        <v>1</v>
      </c>
      <c r="I27" s="65" t="n">
        <v>138</v>
      </c>
      <c r="J27" s="65" t="n">
        <v>22</v>
      </c>
      <c r="K27" s="65" t="n">
        <v>33</v>
      </c>
      <c r="L27" s="65" t="n">
        <v>5</v>
      </c>
      <c r="M27" s="65" t="n">
        <v>2</v>
      </c>
      <c r="N27" s="65" t="n">
        <v>9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9" hidden="false" customHeight="true" outlineLevel="0" collapsed="false">
      <c r="A28" s="66" t="n">
        <v>65</v>
      </c>
      <c r="B28" s="67" t="s">
        <v>167</v>
      </c>
      <c r="C28" s="68" t="n">
        <v>70</v>
      </c>
      <c r="D28" s="65" t="n">
        <v>587</v>
      </c>
      <c r="E28" s="65" t="n">
        <v>248</v>
      </c>
      <c r="F28" s="65" t="n">
        <v>556</v>
      </c>
      <c r="G28" s="65" t="n">
        <v>243</v>
      </c>
      <c r="H28" s="65" t="n">
        <v>1</v>
      </c>
      <c r="I28" s="65" t="n">
        <v>31</v>
      </c>
      <c r="J28" s="65" t="n">
        <v>5</v>
      </c>
      <c r="K28" s="65" t="n">
        <v>10</v>
      </c>
      <c r="L28" s="65" t="n">
        <v>1</v>
      </c>
      <c r="M28" s="65" t="n">
        <v>1</v>
      </c>
      <c r="N28" s="65" t="n">
        <v>1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9" hidden="false" customHeight="true" outlineLevel="0" collapsed="false">
      <c r="A29" s="66" t="n">
        <v>70</v>
      </c>
      <c r="B29" s="67" t="s">
        <v>167</v>
      </c>
      <c r="C29" s="68" t="n">
        <v>75</v>
      </c>
      <c r="D29" s="65" t="n">
        <v>533</v>
      </c>
      <c r="E29" s="65" t="n">
        <v>148</v>
      </c>
      <c r="F29" s="65" t="n">
        <v>508</v>
      </c>
      <c r="G29" s="65" t="n">
        <v>148</v>
      </c>
      <c r="H29" s="65" t="n">
        <v>1</v>
      </c>
      <c r="I29" s="65" t="n">
        <v>25</v>
      </c>
      <c r="J29" s="65" t="s">
        <v>166</v>
      </c>
      <c r="K29" s="65" t="n">
        <v>4</v>
      </c>
      <c r="L29" s="65" t="s">
        <v>166</v>
      </c>
      <c r="M29" s="65" t="s">
        <v>166</v>
      </c>
      <c r="N29" s="65" t="n">
        <v>2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9" hidden="false" customHeight="true" outlineLevel="0" collapsed="false">
      <c r="A30" s="66" t="n">
        <v>75</v>
      </c>
      <c r="B30" s="67" t="s">
        <v>167</v>
      </c>
      <c r="C30" s="68" t="n">
        <v>80</v>
      </c>
      <c r="D30" s="65" t="n">
        <v>298</v>
      </c>
      <c r="E30" s="65" t="n">
        <v>41</v>
      </c>
      <c r="F30" s="65" t="n">
        <v>278</v>
      </c>
      <c r="G30" s="65" t="n">
        <v>40</v>
      </c>
      <c r="H30" s="65" t="n">
        <v>1</v>
      </c>
      <c r="I30" s="65" t="n">
        <v>20</v>
      </c>
      <c r="J30" s="65" t="n">
        <v>1</v>
      </c>
      <c r="K30" s="65" t="n">
        <v>3</v>
      </c>
      <c r="L30" s="65" t="s">
        <v>166</v>
      </c>
      <c r="M30" s="65" t="n">
        <v>1</v>
      </c>
      <c r="N30" s="65" t="n">
        <v>1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9" hidden="false" customHeight="true" outlineLevel="0" collapsed="false">
      <c r="A31" s="66" t="n">
        <v>80</v>
      </c>
      <c r="B31" s="67" t="s">
        <v>167</v>
      </c>
      <c r="C31" s="68" t="n">
        <v>85</v>
      </c>
      <c r="D31" s="65" t="n">
        <v>209</v>
      </c>
      <c r="E31" s="65" t="n">
        <v>13</v>
      </c>
      <c r="F31" s="65" t="n">
        <v>193</v>
      </c>
      <c r="G31" s="65" t="n">
        <v>13</v>
      </c>
      <c r="H31" s="65" t="n">
        <v>1</v>
      </c>
      <c r="I31" s="65" t="n">
        <v>16</v>
      </c>
      <c r="J31" s="65" t="s">
        <v>166</v>
      </c>
      <c r="K31" s="65" t="n">
        <v>3</v>
      </c>
      <c r="L31" s="65" t="s">
        <v>166</v>
      </c>
      <c r="M31" s="65" t="s">
        <v>166</v>
      </c>
      <c r="N31" s="65" t="n">
        <v>1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9" hidden="false" customHeight="true" outlineLevel="0" collapsed="false">
      <c r="A32" s="69" t="s">
        <v>168</v>
      </c>
      <c r="B32" s="62"/>
      <c r="C32" s="62"/>
      <c r="D32" s="65" t="n">
        <v>131</v>
      </c>
      <c r="E32" s="65" t="n">
        <v>5</v>
      </c>
      <c r="F32" s="65" t="n">
        <v>116</v>
      </c>
      <c r="G32" s="65" t="n">
        <v>5</v>
      </c>
      <c r="H32" s="65" t="s">
        <v>166</v>
      </c>
      <c r="I32" s="65" t="n">
        <v>15</v>
      </c>
      <c r="J32" s="65" t="s">
        <v>166</v>
      </c>
      <c r="K32" s="65" t="n">
        <v>1</v>
      </c>
      <c r="L32" s="65" t="s">
        <v>166</v>
      </c>
      <c r="M32" s="65" t="s">
        <v>166</v>
      </c>
      <c r="N32" s="65" t="n">
        <v>1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5" hidden="false" customHeight="true" outlineLevel="0" collapsed="false">
      <c r="A33" s="66" t="s">
        <v>169</v>
      </c>
      <c r="B33" s="66"/>
      <c r="C33" s="66"/>
      <c r="D33" s="65" t="n">
        <v>14409</v>
      </c>
      <c r="E33" s="65" t="n">
        <v>7939</v>
      </c>
      <c r="F33" s="65" t="n">
        <v>13106</v>
      </c>
      <c r="G33" s="65" t="n">
        <v>7504</v>
      </c>
      <c r="H33" s="65" t="n">
        <v>8</v>
      </c>
      <c r="I33" s="65" t="n">
        <v>1303</v>
      </c>
      <c r="J33" s="65" t="n">
        <v>435</v>
      </c>
      <c r="K33" s="65" t="n">
        <v>268</v>
      </c>
      <c r="L33" s="65" t="n">
        <v>53</v>
      </c>
      <c r="M33" s="65" t="n">
        <v>8</v>
      </c>
      <c r="N33" s="65" t="n">
        <v>97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9" hidden="false" customHeight="true" outlineLevel="0" collapsed="false">
      <c r="A34" s="70" t="s">
        <v>170</v>
      </c>
      <c r="B34" s="62"/>
      <c r="C34" s="62"/>
      <c r="D34" s="71" t="n">
        <v>44.3</v>
      </c>
      <c r="E34" s="71" t="n">
        <v>42.3</v>
      </c>
      <c r="F34" s="71" t="n">
        <v>44.6</v>
      </c>
      <c r="G34" s="71" t="n">
        <v>42.8</v>
      </c>
      <c r="H34" s="71" t="n">
        <v>59.1</v>
      </c>
      <c r="I34" s="71" t="n">
        <v>41.5</v>
      </c>
      <c r="J34" s="71" t="n">
        <v>34.9</v>
      </c>
      <c r="K34" s="71" t="n">
        <v>43.9</v>
      </c>
      <c r="L34" s="71" t="n">
        <v>40.3</v>
      </c>
      <c r="M34" s="71" t="n">
        <v>59.4</v>
      </c>
      <c r="N34" s="71" t="n">
        <v>40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2.75" hidden="false" customHeight="false" outlineLevel="0" collapsed="false">
      <c r="A35" s="62"/>
      <c r="B35" s="62"/>
      <c r="C35" s="72" t="s">
        <v>171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customFormat="false" ht="9" hidden="false" customHeight="true" outlineLevel="0" collapsed="false">
      <c r="A36" s="0"/>
      <c r="B36" s="64" t="s">
        <v>165</v>
      </c>
      <c r="C36" s="0"/>
      <c r="D36" s="65" t="n">
        <v>73</v>
      </c>
      <c r="E36" s="65" t="s">
        <v>166</v>
      </c>
      <c r="F36" s="65" t="n">
        <v>68</v>
      </c>
      <c r="G36" s="65" t="s">
        <v>166</v>
      </c>
      <c r="H36" s="65" t="s">
        <v>166</v>
      </c>
      <c r="I36" s="65" t="n">
        <v>5</v>
      </c>
      <c r="J36" s="65" t="s">
        <v>166</v>
      </c>
      <c r="K36" s="65" t="n">
        <v>1</v>
      </c>
      <c r="L36" s="65" t="s">
        <v>166</v>
      </c>
      <c r="M36" s="65" t="n">
        <v>1</v>
      </c>
      <c r="N36" s="65" t="n">
        <v>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customFormat="false" ht="9" hidden="false" customHeight="true" outlineLevel="0" collapsed="false">
      <c r="A37" s="66" t="n">
        <v>3</v>
      </c>
      <c r="B37" s="67" t="s">
        <v>167</v>
      </c>
      <c r="C37" s="68" t="n">
        <v>7</v>
      </c>
      <c r="D37" s="65" t="n">
        <v>166</v>
      </c>
      <c r="E37" s="65" t="n">
        <v>11</v>
      </c>
      <c r="F37" s="65" t="n">
        <v>151</v>
      </c>
      <c r="G37" s="65" t="n">
        <v>11</v>
      </c>
      <c r="H37" s="65" t="s">
        <v>166</v>
      </c>
      <c r="I37" s="65" t="n">
        <v>15</v>
      </c>
      <c r="J37" s="65" t="s">
        <v>166</v>
      </c>
      <c r="K37" s="65" t="n">
        <v>5</v>
      </c>
      <c r="L37" s="65" t="s">
        <v>166</v>
      </c>
      <c r="M37" s="65" t="s">
        <v>166</v>
      </c>
      <c r="N37" s="65" t="n">
        <v>1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9" hidden="false" customHeight="true" outlineLevel="0" collapsed="false">
      <c r="A38" s="66" t="n">
        <v>7</v>
      </c>
      <c r="B38" s="67" t="s">
        <v>167</v>
      </c>
      <c r="C38" s="68" t="n">
        <v>11</v>
      </c>
      <c r="D38" s="65" t="n">
        <v>264</v>
      </c>
      <c r="E38" s="65" t="n">
        <v>58</v>
      </c>
      <c r="F38" s="65" t="n">
        <v>233</v>
      </c>
      <c r="G38" s="65" t="n">
        <v>54</v>
      </c>
      <c r="H38" s="65" t="s">
        <v>166</v>
      </c>
      <c r="I38" s="65" t="n">
        <v>31</v>
      </c>
      <c r="J38" s="65" t="n">
        <v>4</v>
      </c>
      <c r="K38" s="65" t="n">
        <v>3</v>
      </c>
      <c r="L38" s="65" t="n">
        <v>2</v>
      </c>
      <c r="M38" s="65" t="s">
        <v>166</v>
      </c>
      <c r="N38" s="65" t="n">
        <v>2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9" hidden="false" customHeight="true" outlineLevel="0" collapsed="false">
      <c r="A39" s="66" t="n">
        <v>11</v>
      </c>
      <c r="B39" s="67" t="s">
        <v>167</v>
      </c>
      <c r="C39" s="68" t="n">
        <v>15</v>
      </c>
      <c r="D39" s="65" t="n">
        <v>441</v>
      </c>
      <c r="E39" s="65" t="n">
        <v>143</v>
      </c>
      <c r="F39" s="65" t="n">
        <v>377</v>
      </c>
      <c r="G39" s="65" t="n">
        <v>133</v>
      </c>
      <c r="H39" s="65" t="s">
        <v>166</v>
      </c>
      <c r="I39" s="65" t="n">
        <v>64</v>
      </c>
      <c r="J39" s="65" t="n">
        <v>10</v>
      </c>
      <c r="K39" s="65" t="n">
        <v>14</v>
      </c>
      <c r="L39" s="65" t="n">
        <v>5</v>
      </c>
      <c r="M39" s="65" t="s">
        <v>166</v>
      </c>
      <c r="N39" s="65" t="n">
        <v>4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9" hidden="false" customHeight="true" outlineLevel="0" collapsed="false">
      <c r="A40" s="66" t="n">
        <v>15</v>
      </c>
      <c r="B40" s="67" t="s">
        <v>167</v>
      </c>
      <c r="C40" s="68" t="n">
        <v>18</v>
      </c>
      <c r="D40" s="65" t="n">
        <v>181</v>
      </c>
      <c r="E40" s="65" t="n">
        <v>146</v>
      </c>
      <c r="F40" s="65" t="n">
        <v>165</v>
      </c>
      <c r="G40" s="65" t="n">
        <v>140</v>
      </c>
      <c r="H40" s="65" t="s">
        <v>166</v>
      </c>
      <c r="I40" s="65" t="n">
        <v>16</v>
      </c>
      <c r="J40" s="65" t="n">
        <v>6</v>
      </c>
      <c r="K40" s="65" t="n">
        <v>1</v>
      </c>
      <c r="L40" s="65" t="s">
        <v>166</v>
      </c>
      <c r="M40" s="65" t="n">
        <v>1</v>
      </c>
      <c r="N40" s="65" t="n">
        <v>1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9" hidden="false" customHeight="true" outlineLevel="0" collapsed="false">
      <c r="A41" s="66" t="n">
        <v>18</v>
      </c>
      <c r="B41" s="67" t="s">
        <v>167</v>
      </c>
      <c r="C41" s="68" t="n">
        <v>21</v>
      </c>
      <c r="D41" s="65" t="n">
        <v>235</v>
      </c>
      <c r="E41" s="65" t="n">
        <v>196</v>
      </c>
      <c r="F41" s="65" t="n">
        <v>216</v>
      </c>
      <c r="G41" s="65" t="n">
        <v>185</v>
      </c>
      <c r="H41" s="65" t="s">
        <v>166</v>
      </c>
      <c r="I41" s="65" t="n">
        <v>19</v>
      </c>
      <c r="J41" s="65" t="n">
        <v>11</v>
      </c>
      <c r="K41" s="65" t="n">
        <v>3</v>
      </c>
      <c r="L41" s="65" t="n">
        <v>1</v>
      </c>
      <c r="M41" s="65" t="s">
        <v>166</v>
      </c>
      <c r="N41" s="65" t="n">
        <v>1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9" hidden="false" customHeight="true" outlineLevel="0" collapsed="false">
      <c r="A42" s="66" t="n">
        <v>21</v>
      </c>
      <c r="B42" s="67" t="s">
        <v>167</v>
      </c>
      <c r="C42" s="68" t="n">
        <v>25</v>
      </c>
      <c r="D42" s="65" t="n">
        <v>396</v>
      </c>
      <c r="E42" s="65" t="n">
        <v>274</v>
      </c>
      <c r="F42" s="65" t="n">
        <v>371</v>
      </c>
      <c r="G42" s="65" t="n">
        <v>258</v>
      </c>
      <c r="H42" s="65" t="s">
        <v>166</v>
      </c>
      <c r="I42" s="65" t="n">
        <v>25</v>
      </c>
      <c r="J42" s="65" t="n">
        <v>16</v>
      </c>
      <c r="K42" s="65" t="n">
        <v>2</v>
      </c>
      <c r="L42" s="65" t="n">
        <v>1</v>
      </c>
      <c r="M42" s="65" t="s">
        <v>166</v>
      </c>
      <c r="N42" s="65" t="n">
        <v>2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customFormat="false" ht="9" hidden="false" customHeight="true" outlineLevel="0" collapsed="false">
      <c r="A43" s="66" t="n">
        <v>25</v>
      </c>
      <c r="B43" s="67" t="s">
        <v>167</v>
      </c>
      <c r="C43" s="68" t="n">
        <v>30</v>
      </c>
      <c r="D43" s="65" t="n">
        <v>626</v>
      </c>
      <c r="E43" s="65" t="n">
        <v>375</v>
      </c>
      <c r="F43" s="65" t="n">
        <v>574</v>
      </c>
      <c r="G43" s="65" t="n">
        <v>352</v>
      </c>
      <c r="H43" s="65" t="s">
        <v>166</v>
      </c>
      <c r="I43" s="65" t="n">
        <v>52</v>
      </c>
      <c r="J43" s="65" t="n">
        <v>23</v>
      </c>
      <c r="K43" s="65" t="n">
        <v>11</v>
      </c>
      <c r="L43" s="65" t="n">
        <v>1</v>
      </c>
      <c r="M43" s="65" t="n">
        <v>1</v>
      </c>
      <c r="N43" s="65" t="n">
        <v>3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customFormat="false" ht="9" hidden="false" customHeight="true" outlineLevel="0" collapsed="false">
      <c r="A44" s="66" t="n">
        <v>30</v>
      </c>
      <c r="B44" s="67" t="s">
        <v>167</v>
      </c>
      <c r="C44" s="68" t="n">
        <v>40</v>
      </c>
      <c r="D44" s="65" t="n">
        <v>1515</v>
      </c>
      <c r="E44" s="65" t="n">
        <v>857</v>
      </c>
      <c r="F44" s="65" t="n">
        <v>1374</v>
      </c>
      <c r="G44" s="65" t="n">
        <v>812</v>
      </c>
      <c r="H44" s="65" t="n">
        <v>1</v>
      </c>
      <c r="I44" s="65" t="n">
        <v>141</v>
      </c>
      <c r="J44" s="65" t="n">
        <v>45</v>
      </c>
      <c r="K44" s="65" t="n">
        <v>34</v>
      </c>
      <c r="L44" s="65" t="n">
        <v>8</v>
      </c>
      <c r="M44" s="65" t="n">
        <v>1</v>
      </c>
      <c r="N44" s="65" t="n">
        <v>9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customFormat="false" ht="9" hidden="false" customHeight="true" outlineLevel="0" collapsed="false">
      <c r="A45" s="66" t="n">
        <v>40</v>
      </c>
      <c r="B45" s="67" t="s">
        <v>167</v>
      </c>
      <c r="C45" s="68" t="n">
        <v>50</v>
      </c>
      <c r="D45" s="65" t="n">
        <v>2289</v>
      </c>
      <c r="E45" s="65" t="n">
        <v>1270</v>
      </c>
      <c r="F45" s="65" t="n">
        <v>2108</v>
      </c>
      <c r="G45" s="65" t="n">
        <v>1229</v>
      </c>
      <c r="H45" s="65" t="s">
        <v>166</v>
      </c>
      <c r="I45" s="65" t="n">
        <v>181</v>
      </c>
      <c r="J45" s="65" t="n">
        <v>41</v>
      </c>
      <c r="K45" s="65" t="n">
        <v>39</v>
      </c>
      <c r="L45" s="65" t="n">
        <v>10</v>
      </c>
      <c r="M45" s="65" t="n">
        <v>2</v>
      </c>
      <c r="N45" s="65" t="n">
        <v>13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customFormat="false" ht="9" hidden="false" customHeight="true" outlineLevel="0" collapsed="false">
      <c r="A46" s="66" t="n">
        <v>50</v>
      </c>
      <c r="B46" s="67" t="s">
        <v>167</v>
      </c>
      <c r="C46" s="68" t="n">
        <v>60</v>
      </c>
      <c r="D46" s="65" t="n">
        <v>2290</v>
      </c>
      <c r="E46" s="65" t="n">
        <v>1164</v>
      </c>
      <c r="F46" s="65" t="n">
        <v>2008</v>
      </c>
      <c r="G46" s="65" t="n">
        <v>1140</v>
      </c>
      <c r="H46" s="65" t="n">
        <v>1</v>
      </c>
      <c r="I46" s="65" t="n">
        <v>282</v>
      </c>
      <c r="J46" s="65" t="n">
        <v>24</v>
      </c>
      <c r="K46" s="65" t="n">
        <v>50</v>
      </c>
      <c r="L46" s="65" t="n">
        <v>14</v>
      </c>
      <c r="M46" s="65" t="n">
        <v>2</v>
      </c>
      <c r="N46" s="65" t="n">
        <v>2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customFormat="false" ht="9" hidden="false" customHeight="true" outlineLevel="0" collapsed="false">
      <c r="A47" s="66" t="n">
        <v>60</v>
      </c>
      <c r="B47" s="67" t="s">
        <v>167</v>
      </c>
      <c r="C47" s="68" t="n">
        <v>65</v>
      </c>
      <c r="D47" s="65" t="n">
        <v>1226</v>
      </c>
      <c r="E47" s="65" t="n">
        <v>502</v>
      </c>
      <c r="F47" s="65" t="n">
        <v>1061</v>
      </c>
      <c r="G47" s="65" t="n">
        <v>489</v>
      </c>
      <c r="H47" s="65" t="n">
        <v>2</v>
      </c>
      <c r="I47" s="65" t="n">
        <v>165</v>
      </c>
      <c r="J47" s="65" t="n">
        <v>13</v>
      </c>
      <c r="K47" s="65" t="n">
        <v>29</v>
      </c>
      <c r="L47" s="65" t="n">
        <v>6</v>
      </c>
      <c r="M47" s="65" t="n">
        <v>2</v>
      </c>
      <c r="N47" s="65" t="n">
        <v>12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9" hidden="false" customHeight="true" outlineLevel="0" collapsed="false">
      <c r="A48" s="66" t="n">
        <v>65</v>
      </c>
      <c r="B48" s="67" t="s">
        <v>167</v>
      </c>
      <c r="C48" s="68" t="n">
        <v>70</v>
      </c>
      <c r="D48" s="65" t="n">
        <v>589</v>
      </c>
      <c r="E48" s="65" t="n">
        <v>258</v>
      </c>
      <c r="F48" s="65" t="n">
        <v>560</v>
      </c>
      <c r="G48" s="65" t="n">
        <v>252</v>
      </c>
      <c r="H48" s="65" t="s">
        <v>166</v>
      </c>
      <c r="I48" s="65" t="n">
        <v>29</v>
      </c>
      <c r="J48" s="65" t="n">
        <v>6</v>
      </c>
      <c r="K48" s="65" t="n">
        <v>7</v>
      </c>
      <c r="L48" s="65" t="s">
        <v>166</v>
      </c>
      <c r="M48" s="65" t="n">
        <v>1</v>
      </c>
      <c r="N48" s="65" t="n">
        <v>2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9" hidden="false" customHeight="true" outlineLevel="0" collapsed="false">
      <c r="A49" s="66" t="n">
        <v>70</v>
      </c>
      <c r="B49" s="67" t="s">
        <v>167</v>
      </c>
      <c r="C49" s="68" t="n">
        <v>75</v>
      </c>
      <c r="D49" s="65" t="n">
        <v>618</v>
      </c>
      <c r="E49" s="65" t="n">
        <v>147</v>
      </c>
      <c r="F49" s="65" t="n">
        <v>589</v>
      </c>
      <c r="G49" s="65" t="n">
        <v>146</v>
      </c>
      <c r="H49" s="65" t="n">
        <v>3</v>
      </c>
      <c r="I49" s="65" t="n">
        <v>29</v>
      </c>
      <c r="J49" s="65" t="n">
        <v>1</v>
      </c>
      <c r="K49" s="65" t="n">
        <v>7</v>
      </c>
      <c r="L49" s="65" t="s">
        <v>166</v>
      </c>
      <c r="M49" s="65" t="n">
        <v>2</v>
      </c>
      <c r="N49" s="65" t="n">
        <v>2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9" hidden="false" customHeight="true" outlineLevel="0" collapsed="false">
      <c r="A50" s="66" t="n">
        <v>75</v>
      </c>
      <c r="B50" s="67" t="s">
        <v>167</v>
      </c>
      <c r="C50" s="68" t="n">
        <v>80</v>
      </c>
      <c r="D50" s="65" t="n">
        <v>595</v>
      </c>
      <c r="E50" s="65" t="n">
        <v>57</v>
      </c>
      <c r="F50" s="65" t="n">
        <v>571</v>
      </c>
      <c r="G50" s="65" t="n">
        <v>57</v>
      </c>
      <c r="H50" s="65" t="s">
        <v>166</v>
      </c>
      <c r="I50" s="65" t="n">
        <v>24</v>
      </c>
      <c r="J50" s="65" t="s">
        <v>166</v>
      </c>
      <c r="K50" s="65" t="n">
        <v>6</v>
      </c>
      <c r="L50" s="65" t="s">
        <v>166</v>
      </c>
      <c r="M50" s="65" t="n">
        <v>1</v>
      </c>
      <c r="N50" s="65" t="n">
        <v>1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9" hidden="false" customHeight="true" outlineLevel="0" collapsed="false">
      <c r="A51" s="66" t="n">
        <v>80</v>
      </c>
      <c r="B51" s="67" t="s">
        <v>167</v>
      </c>
      <c r="C51" s="68" t="n">
        <v>85</v>
      </c>
      <c r="D51" s="65" t="n">
        <v>742</v>
      </c>
      <c r="E51" s="65" t="n">
        <v>23</v>
      </c>
      <c r="F51" s="65" t="n">
        <v>718</v>
      </c>
      <c r="G51" s="65" t="n">
        <v>23</v>
      </c>
      <c r="H51" s="65" t="s">
        <v>166</v>
      </c>
      <c r="I51" s="65" t="n">
        <v>24</v>
      </c>
      <c r="J51" s="65" t="s">
        <v>166</v>
      </c>
      <c r="K51" s="65" t="n">
        <v>6</v>
      </c>
      <c r="L51" s="65" t="s">
        <v>166</v>
      </c>
      <c r="M51" s="65" t="s">
        <v>166</v>
      </c>
      <c r="N51" s="65" t="n">
        <v>1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customFormat="false" ht="9" hidden="false" customHeight="true" outlineLevel="0" collapsed="false">
      <c r="A52" s="69" t="s">
        <v>168</v>
      </c>
      <c r="B52" s="62"/>
      <c r="C52" s="62"/>
      <c r="D52" s="65" t="n">
        <v>1556</v>
      </c>
      <c r="E52" s="65" t="n">
        <v>6</v>
      </c>
      <c r="F52" s="65" t="n">
        <v>1522</v>
      </c>
      <c r="G52" s="65" t="n">
        <v>6</v>
      </c>
      <c r="H52" s="65" t="n">
        <v>2</v>
      </c>
      <c r="I52" s="65" t="n">
        <v>34</v>
      </c>
      <c r="J52" s="65" t="s">
        <v>166</v>
      </c>
      <c r="K52" s="65" t="n">
        <v>9</v>
      </c>
      <c r="L52" s="65" t="s">
        <v>166</v>
      </c>
      <c r="M52" s="65" t="n">
        <v>2</v>
      </c>
      <c r="N52" s="65" t="n">
        <v>2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5" hidden="false" customHeight="true" outlineLevel="0" collapsed="false">
      <c r="A53" s="66" t="s">
        <v>169</v>
      </c>
      <c r="B53" s="66"/>
      <c r="C53" s="66"/>
      <c r="D53" s="65" t="n">
        <v>13802</v>
      </c>
      <c r="E53" s="65" t="n">
        <v>5487</v>
      </c>
      <c r="F53" s="65" t="n">
        <v>12666</v>
      </c>
      <c r="G53" s="65" t="n">
        <v>5287</v>
      </c>
      <c r="H53" s="65" t="n">
        <v>9</v>
      </c>
      <c r="I53" s="65" t="n">
        <v>1136</v>
      </c>
      <c r="J53" s="65" t="n">
        <v>200</v>
      </c>
      <c r="K53" s="65" t="n">
        <v>227</v>
      </c>
      <c r="L53" s="65" t="n">
        <v>48</v>
      </c>
      <c r="M53" s="65" t="n">
        <v>16</v>
      </c>
      <c r="N53" s="65" t="n">
        <v>845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customFormat="false" ht="9" hidden="false" customHeight="true" outlineLevel="0" collapsed="false">
      <c r="A54" s="70" t="s">
        <v>170</v>
      </c>
      <c r="B54" s="62"/>
      <c r="C54" s="62"/>
      <c r="D54" s="73" t="n">
        <v>53.4</v>
      </c>
      <c r="E54" s="74" t="n">
        <v>44.3</v>
      </c>
      <c r="F54" s="74" t="n">
        <v>53.9</v>
      </c>
      <c r="G54" s="74" t="n">
        <v>44.6</v>
      </c>
      <c r="H54" s="74" t="n">
        <v>68.1</v>
      </c>
      <c r="I54" s="74" t="n">
        <v>47.6</v>
      </c>
      <c r="J54" s="74" t="n">
        <v>37.3</v>
      </c>
      <c r="K54" s="74" t="n">
        <v>48.4</v>
      </c>
      <c r="L54" s="74" t="n">
        <v>42.2</v>
      </c>
      <c r="M54" s="74" t="n">
        <v>54.6</v>
      </c>
      <c r="N54" s="74" t="n">
        <v>4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2.75" hidden="false" customHeight="false" outlineLevel="0" collapsed="false">
      <c r="A55" s="0"/>
      <c r="B55" s="0"/>
      <c r="C55" s="72" t="s">
        <v>17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9" hidden="false" customHeight="true" outlineLevel="0" collapsed="false">
      <c r="A56" s="0"/>
      <c r="B56" s="64" t="s">
        <v>165</v>
      </c>
      <c r="C56" s="0"/>
      <c r="D56" s="65" t="n">
        <v>166</v>
      </c>
      <c r="E56" s="65" t="n">
        <v>6</v>
      </c>
      <c r="F56" s="65" t="n">
        <v>147</v>
      </c>
      <c r="G56" s="65" t="n">
        <v>6</v>
      </c>
      <c r="H56" s="65" t="s">
        <v>166</v>
      </c>
      <c r="I56" s="65" t="n">
        <v>19</v>
      </c>
      <c r="J56" s="65" t="s">
        <v>166</v>
      </c>
      <c r="K56" s="65" t="n">
        <v>2</v>
      </c>
      <c r="L56" s="65" t="s">
        <v>166</v>
      </c>
      <c r="M56" s="65" t="n">
        <v>1</v>
      </c>
      <c r="N56" s="65" t="n">
        <v>1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9" hidden="false" customHeight="true" outlineLevel="0" collapsed="false">
      <c r="A57" s="66" t="n">
        <v>3</v>
      </c>
      <c r="B57" s="67" t="s">
        <v>167</v>
      </c>
      <c r="C57" s="68" t="n">
        <v>7</v>
      </c>
      <c r="D57" s="65" t="n">
        <v>324</v>
      </c>
      <c r="E57" s="65" t="n">
        <v>25</v>
      </c>
      <c r="F57" s="65" t="n">
        <v>297</v>
      </c>
      <c r="G57" s="65" t="n">
        <v>25</v>
      </c>
      <c r="H57" s="65" t="s">
        <v>166</v>
      </c>
      <c r="I57" s="65" t="n">
        <v>27</v>
      </c>
      <c r="J57" s="65" t="s">
        <v>166</v>
      </c>
      <c r="K57" s="65" t="n">
        <v>7</v>
      </c>
      <c r="L57" s="65" t="n">
        <v>1</v>
      </c>
      <c r="M57" s="65" t="s">
        <v>166</v>
      </c>
      <c r="N57" s="65" t="n">
        <v>19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9" hidden="false" customHeight="true" outlineLevel="0" collapsed="false">
      <c r="A58" s="66" t="n">
        <v>7</v>
      </c>
      <c r="B58" s="67" t="s">
        <v>167</v>
      </c>
      <c r="C58" s="68" t="n">
        <v>11</v>
      </c>
      <c r="D58" s="65" t="n">
        <v>600</v>
      </c>
      <c r="E58" s="65" t="n">
        <v>172</v>
      </c>
      <c r="F58" s="65" t="n">
        <v>526</v>
      </c>
      <c r="G58" s="65" t="n">
        <v>154</v>
      </c>
      <c r="H58" s="65" t="s">
        <v>166</v>
      </c>
      <c r="I58" s="65" t="n">
        <v>74</v>
      </c>
      <c r="J58" s="65" t="n">
        <v>18</v>
      </c>
      <c r="K58" s="65" t="n">
        <v>9</v>
      </c>
      <c r="L58" s="65" t="n">
        <v>4</v>
      </c>
      <c r="M58" s="65" t="s">
        <v>166</v>
      </c>
      <c r="N58" s="65" t="n">
        <v>6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9" hidden="false" customHeight="true" outlineLevel="0" collapsed="false">
      <c r="A59" s="66" t="n">
        <v>11</v>
      </c>
      <c r="B59" s="67" t="s">
        <v>167</v>
      </c>
      <c r="C59" s="68" t="n">
        <v>15</v>
      </c>
      <c r="D59" s="65" t="n">
        <v>936</v>
      </c>
      <c r="E59" s="65" t="n">
        <v>357</v>
      </c>
      <c r="F59" s="65" t="n">
        <v>789</v>
      </c>
      <c r="G59" s="65" t="n">
        <v>323</v>
      </c>
      <c r="H59" s="65" t="s">
        <v>166</v>
      </c>
      <c r="I59" s="65" t="n">
        <v>147</v>
      </c>
      <c r="J59" s="65" t="n">
        <v>34</v>
      </c>
      <c r="K59" s="65" t="n">
        <v>22</v>
      </c>
      <c r="L59" s="65" t="n">
        <v>7</v>
      </c>
      <c r="M59" s="65" t="s">
        <v>166</v>
      </c>
      <c r="N59" s="65" t="n">
        <v>11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9" hidden="false" customHeight="true" outlineLevel="0" collapsed="false">
      <c r="A60" s="66" t="n">
        <v>15</v>
      </c>
      <c r="B60" s="67" t="s">
        <v>167</v>
      </c>
      <c r="C60" s="68" t="n">
        <v>18</v>
      </c>
      <c r="D60" s="65" t="n">
        <v>468</v>
      </c>
      <c r="E60" s="65" t="n">
        <v>398</v>
      </c>
      <c r="F60" s="65" t="n">
        <v>423</v>
      </c>
      <c r="G60" s="65" t="n">
        <v>369</v>
      </c>
      <c r="H60" s="65" t="s">
        <v>166</v>
      </c>
      <c r="I60" s="65" t="n">
        <v>45</v>
      </c>
      <c r="J60" s="65" t="n">
        <v>29</v>
      </c>
      <c r="K60" s="65" t="n">
        <v>4</v>
      </c>
      <c r="L60" s="65" t="n">
        <v>1</v>
      </c>
      <c r="M60" s="65" t="n">
        <v>1</v>
      </c>
      <c r="N60" s="65" t="n">
        <v>3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customFormat="false" ht="9" hidden="false" customHeight="true" outlineLevel="0" collapsed="false">
      <c r="A61" s="66" t="n">
        <v>18</v>
      </c>
      <c r="B61" s="67" t="s">
        <v>167</v>
      </c>
      <c r="C61" s="68" t="n">
        <v>21</v>
      </c>
      <c r="D61" s="65" t="n">
        <v>597</v>
      </c>
      <c r="E61" s="65" t="n">
        <v>523</v>
      </c>
      <c r="F61" s="65" t="n">
        <v>549</v>
      </c>
      <c r="G61" s="65" t="n">
        <v>490</v>
      </c>
      <c r="H61" s="65" t="n">
        <v>1</v>
      </c>
      <c r="I61" s="65" t="n">
        <v>48</v>
      </c>
      <c r="J61" s="65" t="n">
        <v>33</v>
      </c>
      <c r="K61" s="65" t="n">
        <v>12</v>
      </c>
      <c r="L61" s="65" t="n">
        <v>1</v>
      </c>
      <c r="M61" s="65" t="s">
        <v>166</v>
      </c>
      <c r="N61" s="65" t="n">
        <v>3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9" hidden="false" customHeight="true" outlineLevel="0" collapsed="false">
      <c r="A62" s="66" t="n">
        <v>21</v>
      </c>
      <c r="B62" s="67" t="s">
        <v>167</v>
      </c>
      <c r="C62" s="68" t="n">
        <v>25</v>
      </c>
      <c r="D62" s="65" t="n">
        <v>1032</v>
      </c>
      <c r="E62" s="65" t="n">
        <v>734</v>
      </c>
      <c r="F62" s="65" t="n">
        <v>953</v>
      </c>
      <c r="G62" s="65" t="n">
        <v>684</v>
      </c>
      <c r="H62" s="65" t="s">
        <v>166</v>
      </c>
      <c r="I62" s="65" t="n">
        <v>79</v>
      </c>
      <c r="J62" s="65" t="n">
        <v>50</v>
      </c>
      <c r="K62" s="65" t="n">
        <v>12</v>
      </c>
      <c r="L62" s="65" t="n">
        <v>3</v>
      </c>
      <c r="M62" s="65" t="s">
        <v>166</v>
      </c>
      <c r="N62" s="65" t="n">
        <v>6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customFormat="false" ht="9" hidden="false" customHeight="true" outlineLevel="0" collapsed="false">
      <c r="A63" s="66" t="n">
        <v>25</v>
      </c>
      <c r="B63" s="67" t="s">
        <v>167</v>
      </c>
      <c r="C63" s="68" t="n">
        <v>30</v>
      </c>
      <c r="D63" s="65" t="n">
        <v>1674</v>
      </c>
      <c r="E63" s="65" t="n">
        <v>1007</v>
      </c>
      <c r="F63" s="65" t="n">
        <v>1518</v>
      </c>
      <c r="G63" s="65" t="n">
        <v>932</v>
      </c>
      <c r="H63" s="65" t="s">
        <v>166</v>
      </c>
      <c r="I63" s="65" t="n">
        <v>156</v>
      </c>
      <c r="J63" s="65" t="n">
        <v>75</v>
      </c>
      <c r="K63" s="65" t="n">
        <v>29</v>
      </c>
      <c r="L63" s="65" t="n">
        <v>4</v>
      </c>
      <c r="M63" s="65" t="n">
        <v>1</v>
      </c>
      <c r="N63" s="65" t="n">
        <v>12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customFormat="false" ht="9" hidden="false" customHeight="true" outlineLevel="0" collapsed="false">
      <c r="A64" s="66" t="n">
        <v>30</v>
      </c>
      <c r="B64" s="67" t="s">
        <v>167</v>
      </c>
      <c r="C64" s="68" t="n">
        <v>40</v>
      </c>
      <c r="D64" s="65" t="n">
        <v>3683</v>
      </c>
      <c r="E64" s="65" t="n">
        <v>2139</v>
      </c>
      <c r="F64" s="65" t="n">
        <v>3284</v>
      </c>
      <c r="G64" s="65" t="n">
        <v>1973</v>
      </c>
      <c r="H64" s="65" t="n">
        <v>1</v>
      </c>
      <c r="I64" s="65" t="n">
        <v>399</v>
      </c>
      <c r="J64" s="65" t="n">
        <v>166</v>
      </c>
      <c r="K64" s="65" t="n">
        <v>86</v>
      </c>
      <c r="L64" s="65" t="n">
        <v>19</v>
      </c>
      <c r="M64" s="65" t="n">
        <v>1</v>
      </c>
      <c r="N64" s="65" t="n">
        <v>29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customFormat="false" ht="9" hidden="false" customHeight="true" outlineLevel="0" collapsed="false">
      <c r="A65" s="66" t="n">
        <v>40</v>
      </c>
      <c r="B65" s="67" t="s">
        <v>167</v>
      </c>
      <c r="C65" s="68" t="n">
        <v>50</v>
      </c>
      <c r="D65" s="65" t="n">
        <v>5423</v>
      </c>
      <c r="E65" s="65" t="n">
        <v>3128</v>
      </c>
      <c r="F65" s="65" t="n">
        <v>5012</v>
      </c>
      <c r="G65" s="65" t="n">
        <v>3014</v>
      </c>
      <c r="H65" s="65" t="n">
        <v>2</v>
      </c>
      <c r="I65" s="65" t="n">
        <v>411</v>
      </c>
      <c r="J65" s="65" t="n">
        <v>114</v>
      </c>
      <c r="K65" s="65" t="n">
        <v>97</v>
      </c>
      <c r="L65" s="65" t="n">
        <v>26</v>
      </c>
      <c r="M65" s="65" t="n">
        <v>3</v>
      </c>
      <c r="N65" s="65" t="n">
        <v>28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9" hidden="false" customHeight="true" outlineLevel="0" collapsed="false">
      <c r="A66" s="66" t="n">
        <v>50</v>
      </c>
      <c r="B66" s="67" t="s">
        <v>167</v>
      </c>
      <c r="C66" s="68" t="n">
        <v>60</v>
      </c>
      <c r="D66" s="65" t="n">
        <v>5126</v>
      </c>
      <c r="E66" s="65" t="n">
        <v>2850</v>
      </c>
      <c r="F66" s="65" t="n">
        <v>4642</v>
      </c>
      <c r="G66" s="65" t="n">
        <v>2782</v>
      </c>
      <c r="H66" s="65" t="n">
        <v>1</v>
      </c>
      <c r="I66" s="65" t="n">
        <v>484</v>
      </c>
      <c r="J66" s="65" t="n">
        <v>68</v>
      </c>
      <c r="K66" s="65" t="n">
        <v>97</v>
      </c>
      <c r="L66" s="65" t="n">
        <v>23</v>
      </c>
      <c r="M66" s="65" t="n">
        <v>5</v>
      </c>
      <c r="N66" s="65" t="n">
        <v>35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9" hidden="false" customHeight="true" outlineLevel="0" collapsed="false">
      <c r="A67" s="66" t="n">
        <v>60</v>
      </c>
      <c r="B67" s="67" t="s">
        <v>167</v>
      </c>
      <c r="C67" s="68" t="n">
        <v>65</v>
      </c>
      <c r="D67" s="65" t="n">
        <v>2324</v>
      </c>
      <c r="E67" s="65" t="n">
        <v>1141</v>
      </c>
      <c r="F67" s="65" t="n">
        <v>2021</v>
      </c>
      <c r="G67" s="65" t="n">
        <v>1106</v>
      </c>
      <c r="H67" s="65" t="n">
        <v>3</v>
      </c>
      <c r="I67" s="65" t="n">
        <v>303</v>
      </c>
      <c r="J67" s="65" t="n">
        <v>35</v>
      </c>
      <c r="K67" s="65" t="n">
        <v>62</v>
      </c>
      <c r="L67" s="65" t="n">
        <v>11</v>
      </c>
      <c r="M67" s="65" t="n">
        <v>4</v>
      </c>
      <c r="N67" s="65" t="n">
        <v>22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customFormat="false" ht="9" hidden="false" customHeight="true" outlineLevel="0" collapsed="false">
      <c r="A68" s="66" t="n">
        <v>65</v>
      </c>
      <c r="B68" s="67" t="s">
        <v>167</v>
      </c>
      <c r="C68" s="68" t="n">
        <v>70</v>
      </c>
      <c r="D68" s="65" t="n">
        <v>1176</v>
      </c>
      <c r="E68" s="65" t="n">
        <v>506</v>
      </c>
      <c r="F68" s="65" t="n">
        <v>1116</v>
      </c>
      <c r="G68" s="65" t="n">
        <v>495</v>
      </c>
      <c r="H68" s="65" t="n">
        <v>1</v>
      </c>
      <c r="I68" s="65" t="n">
        <v>60</v>
      </c>
      <c r="J68" s="65" t="n">
        <v>11</v>
      </c>
      <c r="K68" s="65" t="n">
        <v>17</v>
      </c>
      <c r="L68" s="65" t="n">
        <v>1</v>
      </c>
      <c r="M68" s="65" t="n">
        <v>2</v>
      </c>
      <c r="N68" s="65" t="n">
        <v>4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customFormat="false" ht="9" hidden="false" customHeight="true" outlineLevel="0" collapsed="false">
      <c r="A69" s="66" t="n">
        <v>70</v>
      </c>
      <c r="B69" s="67" t="s">
        <v>167</v>
      </c>
      <c r="C69" s="68" t="n">
        <v>75</v>
      </c>
      <c r="D69" s="65" t="n">
        <v>1151</v>
      </c>
      <c r="E69" s="65" t="n">
        <v>295</v>
      </c>
      <c r="F69" s="65" t="n">
        <v>1097</v>
      </c>
      <c r="G69" s="65" t="n">
        <v>294</v>
      </c>
      <c r="H69" s="65" t="n">
        <v>4</v>
      </c>
      <c r="I69" s="65" t="n">
        <v>54</v>
      </c>
      <c r="J69" s="65" t="n">
        <v>1</v>
      </c>
      <c r="K69" s="65" t="n">
        <v>11</v>
      </c>
      <c r="L69" s="65" t="s">
        <v>166</v>
      </c>
      <c r="M69" s="65" t="n">
        <v>2</v>
      </c>
      <c r="N69" s="65" t="n">
        <v>4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customFormat="false" ht="9" hidden="false" customHeight="true" outlineLevel="0" collapsed="false">
      <c r="A70" s="66" t="n">
        <v>75</v>
      </c>
      <c r="B70" s="67" t="s">
        <v>167</v>
      </c>
      <c r="C70" s="68" t="n">
        <v>80</v>
      </c>
      <c r="D70" s="65" t="n">
        <v>893</v>
      </c>
      <c r="E70" s="65" t="n">
        <v>98</v>
      </c>
      <c r="F70" s="65" t="n">
        <v>849</v>
      </c>
      <c r="G70" s="65" t="n">
        <v>97</v>
      </c>
      <c r="H70" s="65" t="n">
        <v>1</v>
      </c>
      <c r="I70" s="65" t="n">
        <v>44</v>
      </c>
      <c r="J70" s="65" t="n">
        <v>1</v>
      </c>
      <c r="K70" s="65" t="n">
        <v>9</v>
      </c>
      <c r="L70" s="65" t="s">
        <v>166</v>
      </c>
      <c r="M70" s="65" t="n">
        <v>2</v>
      </c>
      <c r="N70" s="65" t="n">
        <v>3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9" hidden="false" customHeight="true" outlineLevel="0" collapsed="false">
      <c r="A71" s="66" t="n">
        <v>80</v>
      </c>
      <c r="B71" s="67" t="s">
        <v>167</v>
      </c>
      <c r="C71" s="68" t="n">
        <v>85</v>
      </c>
      <c r="D71" s="65" t="n">
        <v>951</v>
      </c>
      <c r="E71" s="65" t="n">
        <v>36</v>
      </c>
      <c r="F71" s="65" t="n">
        <v>911</v>
      </c>
      <c r="G71" s="65" t="n">
        <v>36</v>
      </c>
      <c r="H71" s="65" t="n">
        <v>1</v>
      </c>
      <c r="I71" s="65" t="n">
        <v>40</v>
      </c>
      <c r="J71" s="65" t="s">
        <v>166</v>
      </c>
      <c r="K71" s="65" t="n">
        <v>9</v>
      </c>
      <c r="L71" s="65" t="s">
        <v>166</v>
      </c>
      <c r="M71" s="65" t="s">
        <v>166</v>
      </c>
      <c r="N71" s="65" t="n">
        <v>31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customFormat="false" ht="9" hidden="false" customHeight="true" outlineLevel="0" collapsed="false">
      <c r="A72" s="69" t="s">
        <v>168</v>
      </c>
      <c r="B72" s="62"/>
      <c r="C72" s="62"/>
      <c r="D72" s="65" t="n">
        <v>1687</v>
      </c>
      <c r="E72" s="65" t="n">
        <v>11</v>
      </c>
      <c r="F72" s="65" t="n">
        <v>1638</v>
      </c>
      <c r="G72" s="65" t="n">
        <v>11</v>
      </c>
      <c r="H72" s="65" t="n">
        <v>2</v>
      </c>
      <c r="I72" s="65" t="n">
        <v>49</v>
      </c>
      <c r="J72" s="65" t="s">
        <v>166</v>
      </c>
      <c r="K72" s="65" t="n">
        <v>10</v>
      </c>
      <c r="L72" s="65" t="s">
        <v>166</v>
      </c>
      <c r="M72" s="65" t="n">
        <v>2</v>
      </c>
      <c r="N72" s="65" t="n">
        <v>3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5" hidden="false" customHeight="true" outlineLevel="0" collapsed="false">
      <c r="A73" s="66" t="s">
        <v>172</v>
      </c>
      <c r="B73" s="66"/>
      <c r="C73" s="66"/>
      <c r="D73" s="65" t="n">
        <v>28211</v>
      </c>
      <c r="E73" s="65" t="n">
        <v>13426</v>
      </c>
      <c r="F73" s="65" t="n">
        <v>25772</v>
      </c>
      <c r="G73" s="65" t="n">
        <v>12791</v>
      </c>
      <c r="H73" s="65" t="n">
        <v>17</v>
      </c>
      <c r="I73" s="65" t="n">
        <v>2439</v>
      </c>
      <c r="J73" s="65" t="n">
        <v>635</v>
      </c>
      <c r="K73" s="65" t="n">
        <v>495</v>
      </c>
      <c r="L73" s="65" t="n">
        <v>101</v>
      </c>
      <c r="M73" s="65" t="n">
        <v>24</v>
      </c>
      <c r="N73" s="65" t="n">
        <v>181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customFormat="false" ht="9" hidden="false" customHeight="true" outlineLevel="0" collapsed="false">
      <c r="A74" s="70" t="s">
        <v>170</v>
      </c>
      <c r="B74" s="62"/>
      <c r="C74" s="62"/>
      <c r="D74" s="73" t="n">
        <v>48.7</v>
      </c>
      <c r="E74" s="74" t="n">
        <v>43.1</v>
      </c>
      <c r="F74" s="74" t="n">
        <v>49.1</v>
      </c>
      <c r="G74" s="74" t="n">
        <v>43.5</v>
      </c>
      <c r="H74" s="74" t="n">
        <v>63.9</v>
      </c>
      <c r="I74" s="74" t="n">
        <v>44.3</v>
      </c>
      <c r="J74" s="74" t="n">
        <v>35.6</v>
      </c>
      <c r="K74" s="74" t="n">
        <v>46</v>
      </c>
      <c r="L74" s="74" t="n">
        <v>41.2</v>
      </c>
      <c r="M74" s="74" t="n">
        <v>56.2</v>
      </c>
      <c r="N74" s="74" t="n">
        <v>43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customFormat="false" ht="12.75" hidden="false" customHeight="false" outlineLevel="0" collapsed="false"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</sheetData>
  <mergeCells count="26">
    <mergeCell ref="A2:N2"/>
    <mergeCell ref="A3:N3"/>
    <mergeCell ref="A4:N4"/>
    <mergeCell ref="A5:C14"/>
    <mergeCell ref="D5:E6"/>
    <mergeCell ref="F5:H5"/>
    <mergeCell ref="I5:N5"/>
    <mergeCell ref="F6:F14"/>
    <mergeCell ref="G6:H7"/>
    <mergeCell ref="I6:I14"/>
    <mergeCell ref="J6:J14"/>
    <mergeCell ref="K6:N6"/>
    <mergeCell ref="D7:D14"/>
    <mergeCell ref="E7:E14"/>
    <mergeCell ref="K7:K14"/>
    <mergeCell ref="L7:L14"/>
    <mergeCell ref="M7:M14"/>
    <mergeCell ref="N7:N14"/>
    <mergeCell ref="G8:G14"/>
    <mergeCell ref="H8:H14"/>
    <mergeCell ref="C15:N15"/>
    <mergeCell ref="A33:C33"/>
    <mergeCell ref="C35:N35"/>
    <mergeCell ref="A53:C53"/>
    <mergeCell ref="C55:N55"/>
    <mergeCell ref="A73:C73"/>
  </mergeCells>
  <hyperlinks>
    <hyperlink ref="A1" location="Inhalt!G25" display="Zurück zum Inhalt"/>
  </hyperlink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7"/>
    <col collapsed="false" customWidth="true" hidden="false" outlineLevel="0" max="8" min="3" style="1" width="12.7"/>
    <col collapsed="false" customWidth="true" hidden="false" outlineLevel="0" max="9" min="9" style="1" width="6.7"/>
    <col collapsed="false" customWidth="true" hidden="false" outlineLevel="0" max="14" min="10" style="1" width="7.7"/>
    <col collapsed="false" customWidth="true" hidden="false" outlineLevel="0" max="15" min="15" style="1" width="6.7"/>
    <col collapsed="false" customWidth="true" hidden="false" outlineLevel="0" max="20" min="16" style="1" width="7.28"/>
    <col collapsed="false" customWidth="true" hidden="false" outlineLevel="0" max="21" min="21" style="1" width="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75" t="s">
        <v>139</v>
      </c>
      <c r="B1" s="47"/>
      <c r="C1" s="47"/>
    </row>
    <row r="2" customFormat="false" ht="12.75" hidden="false" customHeight="false" outlineLevel="0" collapsed="false">
      <c r="A2" s="76" t="s">
        <v>173</v>
      </c>
      <c r="B2" s="76"/>
      <c r="C2" s="76"/>
      <c r="D2" s="76"/>
      <c r="E2" s="76"/>
      <c r="F2" s="76"/>
      <c r="G2" s="76"/>
      <c r="H2" s="76"/>
      <c r="I2" s="77" t="s">
        <v>174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A3" s="78" t="s">
        <v>175</v>
      </c>
      <c r="B3" s="78"/>
      <c r="C3" s="78"/>
      <c r="D3" s="78"/>
      <c r="E3" s="78"/>
      <c r="F3" s="78"/>
      <c r="G3" s="78"/>
      <c r="H3" s="78"/>
      <c r="I3" s="77" t="s">
        <v>17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79"/>
    </row>
    <row r="4" customFormat="false" ht="12" hidden="false" customHeight="true" outlineLevel="0" collapsed="false">
      <c r="A4" s="53" t="s">
        <v>177</v>
      </c>
      <c r="B4" s="57" t="s">
        <v>178</v>
      </c>
      <c r="C4" s="80" t="s">
        <v>149</v>
      </c>
      <c r="D4" s="80"/>
      <c r="E4" s="80"/>
      <c r="F4" s="80"/>
      <c r="G4" s="80"/>
      <c r="H4" s="80"/>
      <c r="I4" s="81" t="s">
        <v>150</v>
      </c>
      <c r="J4" s="81"/>
      <c r="K4" s="81"/>
      <c r="L4" s="81"/>
      <c r="M4" s="81"/>
      <c r="N4" s="81"/>
      <c r="O4" s="54" t="s">
        <v>151</v>
      </c>
      <c r="P4" s="54"/>
      <c r="Q4" s="54"/>
      <c r="R4" s="54"/>
      <c r="S4" s="54"/>
      <c r="T4" s="54"/>
      <c r="U4" s="60" t="s">
        <v>177</v>
      </c>
    </row>
    <row r="5" customFormat="false" ht="10.9" hidden="false" customHeight="true" outlineLevel="0" collapsed="false">
      <c r="A5" s="53"/>
      <c r="B5" s="57"/>
      <c r="C5" s="57" t="s">
        <v>156</v>
      </c>
      <c r="D5" s="80" t="s">
        <v>179</v>
      </c>
      <c r="E5" s="80"/>
      <c r="F5" s="80"/>
      <c r="G5" s="80"/>
      <c r="H5" s="80"/>
      <c r="I5" s="53" t="s">
        <v>180</v>
      </c>
      <c r="J5" s="80" t="s">
        <v>179</v>
      </c>
      <c r="K5" s="80"/>
      <c r="L5" s="80"/>
      <c r="M5" s="80"/>
      <c r="N5" s="80"/>
      <c r="O5" s="57" t="s">
        <v>180</v>
      </c>
      <c r="P5" s="54" t="s">
        <v>179</v>
      </c>
      <c r="Q5" s="54"/>
      <c r="R5" s="54"/>
      <c r="S5" s="54"/>
      <c r="T5" s="54"/>
      <c r="U5" s="60"/>
    </row>
    <row r="6" customFormat="false" ht="10.9" hidden="false" customHeight="true" outlineLevel="0" collapsed="false">
      <c r="A6" s="53"/>
      <c r="B6" s="57"/>
      <c r="C6" s="57"/>
      <c r="D6" s="57" t="s">
        <v>181</v>
      </c>
      <c r="E6" s="57" t="s">
        <v>182</v>
      </c>
      <c r="F6" s="54" t="s">
        <v>183</v>
      </c>
      <c r="G6" s="57" t="s">
        <v>184</v>
      </c>
      <c r="H6" s="60" t="s">
        <v>185</v>
      </c>
      <c r="I6" s="53"/>
      <c r="J6" s="57" t="s">
        <v>186</v>
      </c>
      <c r="K6" s="57" t="s">
        <v>187</v>
      </c>
      <c r="L6" s="54" t="s">
        <v>183</v>
      </c>
      <c r="M6" s="57" t="s">
        <v>188</v>
      </c>
      <c r="N6" s="60" t="s">
        <v>185</v>
      </c>
      <c r="O6" s="57"/>
      <c r="P6" s="57" t="s">
        <v>186</v>
      </c>
      <c r="Q6" s="57" t="s">
        <v>187</v>
      </c>
      <c r="R6" s="54" t="s">
        <v>183</v>
      </c>
      <c r="S6" s="57" t="s">
        <v>188</v>
      </c>
      <c r="T6" s="57" t="s">
        <v>185</v>
      </c>
      <c r="U6" s="60"/>
    </row>
    <row r="7" customFormat="false" ht="10.9" hidden="false" customHeight="true" outlineLevel="0" collapsed="false">
      <c r="A7" s="53"/>
      <c r="B7" s="57"/>
      <c r="C7" s="57"/>
      <c r="D7" s="57"/>
      <c r="E7" s="57"/>
      <c r="F7" s="54"/>
      <c r="G7" s="57"/>
      <c r="H7" s="60"/>
      <c r="I7" s="53"/>
      <c r="J7" s="57"/>
      <c r="K7" s="57"/>
      <c r="L7" s="54"/>
      <c r="M7" s="57"/>
      <c r="N7" s="60"/>
      <c r="O7" s="57"/>
      <c r="P7" s="57"/>
      <c r="Q7" s="57"/>
      <c r="R7" s="54"/>
      <c r="S7" s="57"/>
      <c r="T7" s="57"/>
      <c r="U7" s="60"/>
    </row>
    <row r="8" customFormat="false" ht="10.9" hidden="false" customHeight="true" outlineLevel="0" collapsed="false">
      <c r="A8" s="53"/>
      <c r="B8" s="57"/>
      <c r="C8" s="57"/>
      <c r="D8" s="57"/>
      <c r="E8" s="57"/>
      <c r="F8" s="54"/>
      <c r="G8" s="57"/>
      <c r="H8" s="60"/>
      <c r="I8" s="53"/>
      <c r="J8" s="57"/>
      <c r="K8" s="57"/>
      <c r="L8" s="54"/>
      <c r="M8" s="57"/>
      <c r="N8" s="60"/>
      <c r="O8" s="57"/>
      <c r="P8" s="57"/>
      <c r="Q8" s="57"/>
      <c r="R8" s="54"/>
      <c r="S8" s="57"/>
      <c r="T8" s="57"/>
      <c r="U8" s="60"/>
    </row>
    <row r="9" customFormat="false" ht="10.9" hidden="false" customHeight="true" outlineLevel="0" collapsed="false">
      <c r="A9" s="53"/>
      <c r="B9" s="57"/>
      <c r="C9" s="57"/>
      <c r="D9" s="57"/>
      <c r="E9" s="57"/>
      <c r="F9" s="54"/>
      <c r="G9" s="57"/>
      <c r="H9" s="60"/>
      <c r="I9" s="53"/>
      <c r="J9" s="57"/>
      <c r="K9" s="57"/>
      <c r="L9" s="54"/>
      <c r="M9" s="57"/>
      <c r="N9" s="60"/>
      <c r="O9" s="57"/>
      <c r="P9" s="57"/>
      <c r="Q9" s="57"/>
      <c r="R9" s="54"/>
      <c r="S9" s="57"/>
      <c r="T9" s="57"/>
      <c r="U9" s="60"/>
    </row>
    <row r="10" customFormat="false" ht="10.9" hidden="false" customHeight="true" outlineLevel="0" collapsed="false">
      <c r="A10" s="53"/>
      <c r="B10" s="57"/>
      <c r="C10" s="57"/>
      <c r="D10" s="57"/>
      <c r="E10" s="57"/>
      <c r="F10" s="54"/>
      <c r="G10" s="57"/>
      <c r="H10" s="60"/>
      <c r="I10" s="53"/>
      <c r="J10" s="57"/>
      <c r="K10" s="57"/>
      <c r="L10" s="54"/>
      <c r="M10" s="57"/>
      <c r="N10" s="60"/>
      <c r="O10" s="57"/>
      <c r="P10" s="57"/>
      <c r="Q10" s="57"/>
      <c r="R10" s="54"/>
      <c r="S10" s="57"/>
      <c r="T10" s="57"/>
      <c r="U10" s="60"/>
    </row>
    <row r="11" customFormat="false" ht="10.9" hidden="false" customHeight="true" outlineLevel="0" collapsed="false">
      <c r="A11" s="53"/>
      <c r="B11" s="57"/>
      <c r="C11" s="57"/>
      <c r="D11" s="57"/>
      <c r="E11" s="57"/>
      <c r="F11" s="54"/>
      <c r="G11" s="57"/>
      <c r="H11" s="60"/>
      <c r="I11" s="53"/>
      <c r="J11" s="57"/>
      <c r="K11" s="57"/>
      <c r="L11" s="54"/>
      <c r="M11" s="57"/>
      <c r="N11" s="60"/>
      <c r="O11" s="57"/>
      <c r="P11" s="57"/>
      <c r="Q11" s="57"/>
      <c r="R11" s="54"/>
      <c r="S11" s="57"/>
      <c r="T11" s="57"/>
      <c r="U11" s="60"/>
    </row>
    <row r="12" customFormat="false" ht="18" hidden="false" customHeight="true" outlineLevel="0" collapsed="false">
      <c r="A12" s="82"/>
      <c r="B12" s="82"/>
      <c r="C12" s="82"/>
      <c r="D12" s="82"/>
      <c r="E12" s="82"/>
      <c r="F12" s="82"/>
      <c r="G12" s="82"/>
      <c r="H12" s="83" t="s">
        <v>189</v>
      </c>
      <c r="I12" s="84" t="s">
        <v>190</v>
      </c>
      <c r="J12" s="0"/>
      <c r="K12" s="0"/>
      <c r="L12" s="0"/>
      <c r="M12" s="0"/>
      <c r="N12" s="0"/>
      <c r="O12" s="0"/>
      <c r="P12" s="0"/>
      <c r="Q12" s="85"/>
      <c r="R12" s="0"/>
      <c r="S12" s="0"/>
      <c r="T12" s="0"/>
      <c r="U12" s="82"/>
    </row>
    <row r="13" customFormat="false" ht="9" hidden="false" customHeight="true" outlineLevel="0" collapsed="false">
      <c r="A13" s="86" t="n">
        <v>1</v>
      </c>
      <c r="B13" s="87" t="s">
        <v>191</v>
      </c>
      <c r="C13" s="88" t="n">
        <v>86</v>
      </c>
      <c r="D13" s="88" t="n">
        <v>9</v>
      </c>
      <c r="E13" s="88" t="s">
        <v>166</v>
      </c>
      <c r="F13" s="88" t="n">
        <v>58</v>
      </c>
      <c r="G13" s="88" t="n">
        <v>15</v>
      </c>
      <c r="H13" s="88" t="n">
        <v>4</v>
      </c>
      <c r="I13" s="88" t="n">
        <v>72</v>
      </c>
      <c r="J13" s="88" t="n">
        <v>9</v>
      </c>
      <c r="K13" s="88" t="s">
        <v>166</v>
      </c>
      <c r="L13" s="88" t="n">
        <v>45</v>
      </c>
      <c r="M13" s="88" t="n">
        <v>15</v>
      </c>
      <c r="N13" s="88" t="n">
        <v>3</v>
      </c>
      <c r="O13" s="88" t="n">
        <v>14</v>
      </c>
      <c r="P13" s="88" t="s">
        <v>166</v>
      </c>
      <c r="Q13" s="88" t="s">
        <v>166</v>
      </c>
      <c r="R13" s="88" t="n">
        <v>13</v>
      </c>
      <c r="S13" s="88" t="s">
        <v>166</v>
      </c>
      <c r="T13" s="88" t="n">
        <v>1</v>
      </c>
      <c r="U13" s="86" t="n">
        <v>1</v>
      </c>
    </row>
    <row r="14" customFormat="false" ht="9" hidden="false" customHeight="true" outlineLevel="0" collapsed="false">
      <c r="A14" s="86" t="n">
        <v>2</v>
      </c>
      <c r="B14" s="89" t="s">
        <v>192</v>
      </c>
      <c r="C14" s="88" t="n">
        <v>144</v>
      </c>
      <c r="D14" s="88" t="n">
        <v>6</v>
      </c>
      <c r="E14" s="88" t="s">
        <v>166</v>
      </c>
      <c r="F14" s="88" t="n">
        <v>99</v>
      </c>
      <c r="G14" s="88" t="n">
        <v>31</v>
      </c>
      <c r="H14" s="88" t="n">
        <v>8</v>
      </c>
      <c r="I14" s="88" t="n">
        <v>132</v>
      </c>
      <c r="J14" s="88" t="n">
        <v>6</v>
      </c>
      <c r="K14" s="88" t="s">
        <v>166</v>
      </c>
      <c r="L14" s="88" t="n">
        <v>90</v>
      </c>
      <c r="M14" s="88" t="n">
        <v>30</v>
      </c>
      <c r="N14" s="88" t="n">
        <v>6</v>
      </c>
      <c r="O14" s="88" t="n">
        <v>12</v>
      </c>
      <c r="P14" s="88" t="s">
        <v>166</v>
      </c>
      <c r="Q14" s="88" t="s">
        <v>166</v>
      </c>
      <c r="R14" s="88" t="n">
        <v>9</v>
      </c>
      <c r="S14" s="88" t="n">
        <v>1</v>
      </c>
      <c r="T14" s="88" t="n">
        <v>2</v>
      </c>
      <c r="U14" s="86" t="n">
        <v>2</v>
      </c>
    </row>
    <row r="15" customFormat="false" ht="9" hidden="false" customHeight="true" outlineLevel="0" collapsed="false">
      <c r="A15" s="86" t="n">
        <v>3</v>
      </c>
      <c r="B15" s="89" t="s">
        <v>193</v>
      </c>
      <c r="C15" s="88" t="n">
        <v>222</v>
      </c>
      <c r="D15" s="88" t="n">
        <v>7</v>
      </c>
      <c r="E15" s="88" t="s">
        <v>166</v>
      </c>
      <c r="F15" s="88" t="n">
        <v>154</v>
      </c>
      <c r="G15" s="88" t="n">
        <v>45</v>
      </c>
      <c r="H15" s="88" t="n">
        <v>16</v>
      </c>
      <c r="I15" s="88" t="n">
        <v>193</v>
      </c>
      <c r="J15" s="88" t="n">
        <v>7</v>
      </c>
      <c r="K15" s="88" t="s">
        <v>166</v>
      </c>
      <c r="L15" s="88" t="n">
        <v>131</v>
      </c>
      <c r="M15" s="88" t="n">
        <v>40</v>
      </c>
      <c r="N15" s="88" t="n">
        <v>15</v>
      </c>
      <c r="O15" s="88" t="n">
        <v>29</v>
      </c>
      <c r="P15" s="88" t="s">
        <v>166</v>
      </c>
      <c r="Q15" s="88" t="s">
        <v>166</v>
      </c>
      <c r="R15" s="88" t="n">
        <v>23</v>
      </c>
      <c r="S15" s="88" t="n">
        <v>5</v>
      </c>
      <c r="T15" s="88" t="n">
        <v>1</v>
      </c>
      <c r="U15" s="86" t="n">
        <v>3</v>
      </c>
    </row>
    <row r="16" customFormat="false" ht="9" hidden="false" customHeight="true" outlineLevel="0" collapsed="false">
      <c r="A16" s="86" t="n">
        <v>4</v>
      </c>
      <c r="B16" s="89" t="s">
        <v>194</v>
      </c>
      <c r="C16" s="88" t="n">
        <v>280</v>
      </c>
      <c r="D16" s="88" t="n">
        <v>11</v>
      </c>
      <c r="E16" s="88" t="s">
        <v>166</v>
      </c>
      <c r="F16" s="88" t="n">
        <v>208</v>
      </c>
      <c r="G16" s="88" t="n">
        <v>45</v>
      </c>
      <c r="H16" s="88" t="n">
        <v>16</v>
      </c>
      <c r="I16" s="88" t="n">
        <v>221</v>
      </c>
      <c r="J16" s="88" t="n">
        <v>9</v>
      </c>
      <c r="K16" s="88" t="s">
        <v>166</v>
      </c>
      <c r="L16" s="88" t="n">
        <v>157</v>
      </c>
      <c r="M16" s="88" t="n">
        <v>41</v>
      </c>
      <c r="N16" s="88" t="n">
        <v>14</v>
      </c>
      <c r="O16" s="88" t="n">
        <v>59</v>
      </c>
      <c r="P16" s="88" t="n">
        <v>2</v>
      </c>
      <c r="Q16" s="88" t="s">
        <v>166</v>
      </c>
      <c r="R16" s="88" t="n">
        <v>51</v>
      </c>
      <c r="S16" s="88" t="n">
        <v>4</v>
      </c>
      <c r="T16" s="88" t="n">
        <v>2</v>
      </c>
      <c r="U16" s="86" t="n">
        <v>4</v>
      </c>
    </row>
    <row r="17" customFormat="false" ht="9" hidden="false" customHeight="true" outlineLevel="0" collapsed="false">
      <c r="A17" s="86" t="n">
        <v>5</v>
      </c>
      <c r="B17" s="89" t="s">
        <v>195</v>
      </c>
      <c r="C17" s="88" t="n">
        <v>35</v>
      </c>
      <c r="D17" s="88" t="n">
        <v>3</v>
      </c>
      <c r="E17" s="88" t="s">
        <v>166</v>
      </c>
      <c r="F17" s="88" t="n">
        <v>18</v>
      </c>
      <c r="G17" s="88" t="n">
        <v>11</v>
      </c>
      <c r="H17" s="90" t="n">
        <v>3</v>
      </c>
      <c r="I17" s="88" t="n">
        <v>29</v>
      </c>
      <c r="J17" s="88" t="n">
        <v>3</v>
      </c>
      <c r="K17" s="88" t="s">
        <v>166</v>
      </c>
      <c r="L17" s="88" t="n">
        <v>13</v>
      </c>
      <c r="M17" s="88" t="n">
        <v>10</v>
      </c>
      <c r="N17" s="88" t="n">
        <v>3</v>
      </c>
      <c r="O17" s="88" t="n">
        <v>6</v>
      </c>
      <c r="P17" s="88" t="s">
        <v>166</v>
      </c>
      <c r="Q17" s="88" t="s">
        <v>166</v>
      </c>
      <c r="R17" s="88" t="n">
        <v>5</v>
      </c>
      <c r="S17" s="88" t="n">
        <v>1</v>
      </c>
      <c r="T17" s="88" t="s">
        <v>166</v>
      </c>
      <c r="U17" s="86" t="n">
        <v>5</v>
      </c>
    </row>
    <row r="18" customFormat="false" ht="9" hidden="false" customHeight="true" outlineLevel="0" collapsed="false">
      <c r="A18" s="86" t="n">
        <v>6</v>
      </c>
      <c r="B18" s="89" t="s">
        <v>196</v>
      </c>
      <c r="C18" s="88" t="n">
        <v>35</v>
      </c>
      <c r="D18" s="88" t="n">
        <v>18</v>
      </c>
      <c r="E18" s="88" t="s">
        <v>166</v>
      </c>
      <c r="F18" s="88" t="n">
        <v>12</v>
      </c>
      <c r="G18" s="88" t="s">
        <v>166</v>
      </c>
      <c r="H18" s="88" t="n">
        <v>5</v>
      </c>
      <c r="I18" s="88" t="n">
        <v>28</v>
      </c>
      <c r="J18" s="88" t="n">
        <v>16</v>
      </c>
      <c r="K18" s="88" t="s">
        <v>166</v>
      </c>
      <c r="L18" s="88" t="n">
        <v>9</v>
      </c>
      <c r="M18" s="88" t="s">
        <v>166</v>
      </c>
      <c r="N18" s="88" t="n">
        <v>3</v>
      </c>
      <c r="O18" s="88" t="n">
        <v>7</v>
      </c>
      <c r="P18" s="88" t="n">
        <v>2</v>
      </c>
      <c r="Q18" s="88" t="s">
        <v>166</v>
      </c>
      <c r="R18" s="88" t="n">
        <v>3</v>
      </c>
      <c r="S18" s="88" t="s">
        <v>166</v>
      </c>
      <c r="T18" s="88" t="n">
        <v>2</v>
      </c>
      <c r="U18" s="86" t="n">
        <v>6</v>
      </c>
    </row>
    <row r="19" customFormat="false" ht="9" hidden="false" customHeight="true" outlineLevel="0" collapsed="false">
      <c r="A19" s="86" t="n">
        <v>7</v>
      </c>
      <c r="B19" s="89" t="s">
        <v>197</v>
      </c>
      <c r="C19" s="88" t="n">
        <v>177</v>
      </c>
      <c r="D19" s="88" t="n">
        <v>145</v>
      </c>
      <c r="E19" s="88" t="s">
        <v>166</v>
      </c>
      <c r="F19" s="88" t="n">
        <v>16</v>
      </c>
      <c r="G19" s="88" t="n">
        <v>2</v>
      </c>
      <c r="H19" s="88" t="n">
        <v>14</v>
      </c>
      <c r="I19" s="88" t="n">
        <v>156</v>
      </c>
      <c r="J19" s="88" t="n">
        <v>127</v>
      </c>
      <c r="K19" s="88" t="s">
        <v>166</v>
      </c>
      <c r="L19" s="88" t="n">
        <v>14</v>
      </c>
      <c r="M19" s="88" t="n">
        <v>2</v>
      </c>
      <c r="N19" s="88" t="n">
        <v>13</v>
      </c>
      <c r="O19" s="88" t="n">
        <v>21</v>
      </c>
      <c r="P19" s="88" t="n">
        <v>18</v>
      </c>
      <c r="Q19" s="88" t="s">
        <v>166</v>
      </c>
      <c r="R19" s="88" t="n">
        <v>2</v>
      </c>
      <c r="S19" s="88" t="s">
        <v>166</v>
      </c>
      <c r="T19" s="88" t="n">
        <v>1</v>
      </c>
      <c r="U19" s="86" t="n">
        <v>7</v>
      </c>
    </row>
    <row r="20" customFormat="false" ht="9" hidden="false" customHeight="true" outlineLevel="0" collapsed="false">
      <c r="A20" s="86" t="n">
        <v>8</v>
      </c>
      <c r="B20" s="89" t="s">
        <v>198</v>
      </c>
      <c r="C20" s="88" t="n">
        <v>420</v>
      </c>
      <c r="D20" s="88" t="n">
        <v>336</v>
      </c>
      <c r="E20" s="88" t="n">
        <v>2</v>
      </c>
      <c r="F20" s="88" t="n">
        <v>52</v>
      </c>
      <c r="G20" s="88" t="n">
        <v>3</v>
      </c>
      <c r="H20" s="88" t="n">
        <v>27</v>
      </c>
      <c r="I20" s="88" t="n">
        <v>368</v>
      </c>
      <c r="J20" s="88" t="n">
        <v>297</v>
      </c>
      <c r="K20" s="88" t="n">
        <v>1</v>
      </c>
      <c r="L20" s="88" t="n">
        <v>46</v>
      </c>
      <c r="M20" s="88" t="n">
        <v>3</v>
      </c>
      <c r="N20" s="88" t="n">
        <v>21</v>
      </c>
      <c r="O20" s="88" t="n">
        <v>52</v>
      </c>
      <c r="P20" s="88" t="n">
        <v>39</v>
      </c>
      <c r="Q20" s="88" t="n">
        <v>1</v>
      </c>
      <c r="R20" s="88" t="n">
        <v>6</v>
      </c>
      <c r="S20" s="88" t="s">
        <v>166</v>
      </c>
      <c r="T20" s="88" t="n">
        <v>6</v>
      </c>
      <c r="U20" s="86" t="n">
        <v>8</v>
      </c>
    </row>
    <row r="21" customFormat="false" ht="9" hidden="false" customHeight="true" outlineLevel="0" collapsed="false">
      <c r="A21" s="86" t="n">
        <v>9</v>
      </c>
      <c r="B21" s="89" t="s">
        <v>199</v>
      </c>
      <c r="C21" s="88" t="n">
        <v>889</v>
      </c>
      <c r="D21" s="88" t="n">
        <v>777</v>
      </c>
      <c r="E21" s="88" t="n">
        <v>7</v>
      </c>
      <c r="F21" s="88" t="n">
        <v>59</v>
      </c>
      <c r="G21" s="88" t="n">
        <v>5</v>
      </c>
      <c r="H21" s="88" t="n">
        <v>41</v>
      </c>
      <c r="I21" s="88" t="n">
        <v>751</v>
      </c>
      <c r="J21" s="88" t="n">
        <v>671</v>
      </c>
      <c r="K21" s="88" t="n">
        <v>3</v>
      </c>
      <c r="L21" s="88" t="n">
        <v>37</v>
      </c>
      <c r="M21" s="88" t="n">
        <v>4</v>
      </c>
      <c r="N21" s="88" t="n">
        <v>36</v>
      </c>
      <c r="O21" s="88" t="n">
        <v>138</v>
      </c>
      <c r="P21" s="88" t="n">
        <v>106</v>
      </c>
      <c r="Q21" s="88" t="n">
        <v>4</v>
      </c>
      <c r="R21" s="88" t="n">
        <v>22</v>
      </c>
      <c r="S21" s="88" t="n">
        <v>1</v>
      </c>
      <c r="T21" s="88" t="n">
        <v>5</v>
      </c>
      <c r="U21" s="86" t="n">
        <v>9</v>
      </c>
    </row>
    <row r="22" customFormat="false" ht="9" hidden="false" customHeight="true" outlineLevel="0" collapsed="false">
      <c r="A22" s="86" t="n">
        <v>10</v>
      </c>
      <c r="B22" s="89" t="s">
        <v>200</v>
      </c>
      <c r="C22" s="88" t="n">
        <v>1285</v>
      </c>
      <c r="D22" s="88" t="n">
        <v>1188</v>
      </c>
      <c r="E22" s="88" t="n">
        <v>18</v>
      </c>
      <c r="F22" s="88" t="n">
        <v>36</v>
      </c>
      <c r="G22" s="88" t="n">
        <v>5</v>
      </c>
      <c r="H22" s="88" t="n">
        <v>38</v>
      </c>
      <c r="I22" s="88" t="n">
        <v>1128</v>
      </c>
      <c r="J22" s="88" t="n">
        <v>1052</v>
      </c>
      <c r="K22" s="88" t="n">
        <v>14</v>
      </c>
      <c r="L22" s="88" t="n">
        <v>32</v>
      </c>
      <c r="M22" s="88" t="n">
        <v>2</v>
      </c>
      <c r="N22" s="88" t="n">
        <v>28</v>
      </c>
      <c r="O22" s="88" t="n">
        <v>157</v>
      </c>
      <c r="P22" s="88" t="n">
        <v>136</v>
      </c>
      <c r="Q22" s="88" t="n">
        <v>4</v>
      </c>
      <c r="R22" s="88" t="n">
        <v>4</v>
      </c>
      <c r="S22" s="88" t="n">
        <v>3</v>
      </c>
      <c r="T22" s="88" t="n">
        <v>10</v>
      </c>
      <c r="U22" s="86" t="n">
        <v>10</v>
      </c>
    </row>
    <row r="23" customFormat="false" ht="9" hidden="false" customHeight="true" outlineLevel="0" collapsed="false">
      <c r="A23" s="86" t="n">
        <v>11</v>
      </c>
      <c r="B23" s="89" t="s">
        <v>201</v>
      </c>
      <c r="C23" s="88" t="n">
        <v>1157</v>
      </c>
      <c r="D23" s="88" t="n">
        <v>1079</v>
      </c>
      <c r="E23" s="88" t="n">
        <v>42</v>
      </c>
      <c r="F23" s="88" t="n">
        <v>7</v>
      </c>
      <c r="G23" s="88" t="n">
        <v>7</v>
      </c>
      <c r="H23" s="88" t="n">
        <v>22</v>
      </c>
      <c r="I23" s="88" t="n">
        <v>1002</v>
      </c>
      <c r="J23" s="88" t="n">
        <v>942</v>
      </c>
      <c r="K23" s="88" t="n">
        <v>29</v>
      </c>
      <c r="L23" s="88" t="n">
        <v>7</v>
      </c>
      <c r="M23" s="88" t="n">
        <v>6</v>
      </c>
      <c r="N23" s="88" t="n">
        <v>18</v>
      </c>
      <c r="O23" s="88" t="n">
        <v>155</v>
      </c>
      <c r="P23" s="88" t="n">
        <v>137</v>
      </c>
      <c r="Q23" s="88" t="n">
        <v>13</v>
      </c>
      <c r="R23" s="88" t="s">
        <v>166</v>
      </c>
      <c r="S23" s="88" t="n">
        <v>1</v>
      </c>
      <c r="T23" s="88" t="n">
        <v>4</v>
      </c>
      <c r="U23" s="86" t="n">
        <v>11</v>
      </c>
    </row>
    <row r="24" customFormat="false" ht="9" hidden="false" customHeight="true" outlineLevel="0" collapsed="false">
      <c r="A24" s="86" t="n">
        <v>12</v>
      </c>
      <c r="B24" s="89" t="s">
        <v>202</v>
      </c>
      <c r="C24" s="88" t="n">
        <v>457</v>
      </c>
      <c r="D24" s="88" t="n">
        <v>401</v>
      </c>
      <c r="E24" s="88" t="n">
        <v>46</v>
      </c>
      <c r="F24" s="88" t="n">
        <v>1</v>
      </c>
      <c r="G24" s="88" t="n">
        <v>2</v>
      </c>
      <c r="H24" s="88" t="n">
        <v>7</v>
      </c>
      <c r="I24" s="88" t="n">
        <v>341</v>
      </c>
      <c r="J24" s="88" t="n">
        <v>314</v>
      </c>
      <c r="K24" s="88" t="n">
        <v>19</v>
      </c>
      <c r="L24" s="88" t="n">
        <v>1</v>
      </c>
      <c r="M24" s="88" t="s">
        <v>166</v>
      </c>
      <c r="N24" s="88" t="n">
        <v>7</v>
      </c>
      <c r="O24" s="88" t="n">
        <v>116</v>
      </c>
      <c r="P24" s="88" t="n">
        <v>87</v>
      </c>
      <c r="Q24" s="88" t="n">
        <v>27</v>
      </c>
      <c r="R24" s="88" t="s">
        <v>166</v>
      </c>
      <c r="S24" s="88" t="n">
        <v>2</v>
      </c>
      <c r="T24" s="88" t="s">
        <v>166</v>
      </c>
      <c r="U24" s="86" t="n">
        <v>12</v>
      </c>
    </row>
    <row r="25" customFormat="false" ht="9" hidden="false" customHeight="true" outlineLevel="0" collapsed="false">
      <c r="A25" s="86" t="n">
        <v>13</v>
      </c>
      <c r="B25" s="89" t="s">
        <v>203</v>
      </c>
      <c r="C25" s="88" t="n">
        <v>54</v>
      </c>
      <c r="D25" s="88" t="n">
        <v>43</v>
      </c>
      <c r="E25" s="88" t="n">
        <v>10</v>
      </c>
      <c r="F25" s="88" t="s">
        <v>166</v>
      </c>
      <c r="G25" s="88" t="s">
        <v>166</v>
      </c>
      <c r="H25" s="88" t="n">
        <v>1</v>
      </c>
      <c r="I25" s="88" t="n">
        <v>46</v>
      </c>
      <c r="J25" s="88" t="n">
        <v>37</v>
      </c>
      <c r="K25" s="88" t="n">
        <v>8</v>
      </c>
      <c r="L25" s="88" t="s">
        <v>166</v>
      </c>
      <c r="M25" s="88" t="s">
        <v>166</v>
      </c>
      <c r="N25" s="88" t="n">
        <v>1</v>
      </c>
      <c r="O25" s="88" t="n">
        <v>8</v>
      </c>
      <c r="P25" s="88" t="n">
        <v>6</v>
      </c>
      <c r="Q25" s="88" t="n">
        <v>2</v>
      </c>
      <c r="R25" s="88" t="s">
        <v>166</v>
      </c>
      <c r="S25" s="88" t="s">
        <v>166</v>
      </c>
      <c r="T25" s="88" t="s">
        <v>166</v>
      </c>
      <c r="U25" s="86" t="n">
        <v>13</v>
      </c>
    </row>
    <row r="26" customFormat="false" ht="9" hidden="false" customHeight="true" outlineLevel="0" collapsed="false">
      <c r="A26" s="86" t="n">
        <v>14</v>
      </c>
      <c r="B26" s="89" t="s">
        <v>204</v>
      </c>
      <c r="C26" s="88" t="n">
        <v>26</v>
      </c>
      <c r="D26" s="88" t="n">
        <v>16</v>
      </c>
      <c r="E26" s="88" t="n">
        <v>8</v>
      </c>
      <c r="F26" s="88" t="s">
        <v>166</v>
      </c>
      <c r="G26" s="88" t="n">
        <v>1</v>
      </c>
      <c r="H26" s="88" t="n">
        <v>1</v>
      </c>
      <c r="I26" s="88" t="n">
        <v>22</v>
      </c>
      <c r="J26" s="88" t="n">
        <v>15</v>
      </c>
      <c r="K26" s="88" t="n">
        <v>6</v>
      </c>
      <c r="L26" s="88" t="s">
        <v>166</v>
      </c>
      <c r="M26" s="88" t="s">
        <v>166</v>
      </c>
      <c r="N26" s="88" t="n">
        <v>1</v>
      </c>
      <c r="O26" s="88" t="n">
        <v>4</v>
      </c>
      <c r="P26" s="88" t="n">
        <v>1</v>
      </c>
      <c r="Q26" s="88" t="n">
        <v>2</v>
      </c>
      <c r="R26" s="88" t="s">
        <v>166</v>
      </c>
      <c r="S26" s="88" t="n">
        <v>1</v>
      </c>
      <c r="T26" s="88" t="s">
        <v>166</v>
      </c>
      <c r="U26" s="86" t="n">
        <v>14</v>
      </c>
    </row>
    <row r="27" customFormat="false" ht="9" hidden="false" customHeight="true" outlineLevel="0" collapsed="false">
      <c r="A27" s="86" t="n">
        <v>15</v>
      </c>
      <c r="B27" s="89" t="s">
        <v>205</v>
      </c>
      <c r="C27" s="88" t="n">
        <v>5</v>
      </c>
      <c r="D27" s="88" t="n">
        <v>4</v>
      </c>
      <c r="E27" s="88" t="n">
        <v>1</v>
      </c>
      <c r="F27" s="88" t="s">
        <v>166</v>
      </c>
      <c r="G27" s="88" t="s">
        <v>166</v>
      </c>
      <c r="H27" s="88" t="s">
        <v>166</v>
      </c>
      <c r="I27" s="88" t="n">
        <v>2</v>
      </c>
      <c r="J27" s="88" t="n">
        <v>1</v>
      </c>
      <c r="K27" s="88" t="n">
        <v>1</v>
      </c>
      <c r="L27" s="88" t="s">
        <v>166</v>
      </c>
      <c r="M27" s="88" t="s">
        <v>166</v>
      </c>
      <c r="N27" s="88" t="s">
        <v>166</v>
      </c>
      <c r="O27" s="88" t="n">
        <v>3</v>
      </c>
      <c r="P27" s="88" t="n">
        <v>3</v>
      </c>
      <c r="Q27" s="88" t="s">
        <v>166</v>
      </c>
      <c r="R27" s="88" t="s">
        <v>166</v>
      </c>
      <c r="S27" s="88" t="s">
        <v>166</v>
      </c>
      <c r="T27" s="88" t="s">
        <v>166</v>
      </c>
      <c r="U27" s="86" t="n">
        <v>15</v>
      </c>
    </row>
    <row r="28" customFormat="false" ht="9" hidden="false" customHeight="true" outlineLevel="0" collapsed="false">
      <c r="A28" s="86" t="n">
        <v>16</v>
      </c>
      <c r="B28" s="89" t="s">
        <v>206</v>
      </c>
      <c r="C28" s="88" t="n">
        <v>6</v>
      </c>
      <c r="D28" s="88" t="n">
        <v>5</v>
      </c>
      <c r="E28" s="88" t="s">
        <v>166</v>
      </c>
      <c r="F28" s="88" t="s">
        <v>166</v>
      </c>
      <c r="G28" s="88" t="s">
        <v>166</v>
      </c>
      <c r="H28" s="88" t="n">
        <v>1</v>
      </c>
      <c r="I28" s="88" t="n">
        <v>4</v>
      </c>
      <c r="J28" s="88" t="n">
        <v>3</v>
      </c>
      <c r="K28" s="88" t="s">
        <v>166</v>
      </c>
      <c r="L28" s="88" t="s">
        <v>166</v>
      </c>
      <c r="M28" s="88" t="s">
        <v>166</v>
      </c>
      <c r="N28" s="88" t="n">
        <v>1</v>
      </c>
      <c r="O28" s="88" t="n">
        <v>2</v>
      </c>
      <c r="P28" s="88" t="n">
        <v>2</v>
      </c>
      <c r="Q28" s="88" t="s">
        <v>166</v>
      </c>
      <c r="R28" s="88" t="s">
        <v>166</v>
      </c>
      <c r="S28" s="88" t="s">
        <v>166</v>
      </c>
      <c r="T28" s="88" t="s">
        <v>166</v>
      </c>
      <c r="U28" s="86" t="n">
        <v>16</v>
      </c>
    </row>
    <row r="29" customFormat="false" ht="9" hidden="false" customHeight="true" outlineLevel="0" collapsed="false">
      <c r="A29" s="86" t="n">
        <v>17</v>
      </c>
      <c r="B29" s="91" t="s">
        <v>207</v>
      </c>
      <c r="C29" s="88" t="n">
        <v>1</v>
      </c>
      <c r="D29" s="88" t="n">
        <v>1</v>
      </c>
      <c r="E29" s="88" t="s">
        <v>166</v>
      </c>
      <c r="F29" s="88" t="s">
        <v>166</v>
      </c>
      <c r="G29" s="88" t="s">
        <v>166</v>
      </c>
      <c r="H29" s="88" t="s">
        <v>166</v>
      </c>
      <c r="I29" s="88" t="s">
        <v>166</v>
      </c>
      <c r="J29" s="88" t="s">
        <v>166</v>
      </c>
      <c r="K29" s="88" t="s">
        <v>166</v>
      </c>
      <c r="L29" s="88" t="s">
        <v>166</v>
      </c>
      <c r="M29" s="88" t="s">
        <v>166</v>
      </c>
      <c r="N29" s="88" t="s">
        <v>166</v>
      </c>
      <c r="O29" s="88" t="n">
        <v>1</v>
      </c>
      <c r="P29" s="88" t="n">
        <v>1</v>
      </c>
      <c r="Q29" s="88" t="s">
        <v>166</v>
      </c>
      <c r="R29" s="88" t="s">
        <v>166</v>
      </c>
      <c r="S29" s="88" t="s">
        <v>166</v>
      </c>
      <c r="T29" s="88" t="s">
        <v>166</v>
      </c>
      <c r="U29" s="86" t="n">
        <v>17</v>
      </c>
    </row>
    <row r="30" customFormat="false" ht="12" hidden="false" customHeight="true" outlineLevel="0" collapsed="false">
      <c r="A30" s="86" t="n">
        <v>18</v>
      </c>
      <c r="B30" s="91" t="s">
        <v>208</v>
      </c>
      <c r="C30" s="88" t="n">
        <v>5279</v>
      </c>
      <c r="D30" s="88" t="n">
        <v>4049</v>
      </c>
      <c r="E30" s="88" t="n">
        <v>134</v>
      </c>
      <c r="F30" s="88" t="n">
        <v>720</v>
      </c>
      <c r="G30" s="88" t="n">
        <v>172</v>
      </c>
      <c r="H30" s="88" t="n">
        <v>204</v>
      </c>
      <c r="I30" s="88" t="n">
        <v>4495</v>
      </c>
      <c r="J30" s="88" t="n">
        <v>3509</v>
      </c>
      <c r="K30" s="88" t="n">
        <v>81</v>
      </c>
      <c r="L30" s="88" t="n">
        <v>582</v>
      </c>
      <c r="M30" s="88" t="n">
        <v>153</v>
      </c>
      <c r="N30" s="88" t="n">
        <v>170</v>
      </c>
      <c r="O30" s="88" t="n">
        <v>784</v>
      </c>
      <c r="P30" s="88" t="n">
        <v>540</v>
      </c>
      <c r="Q30" s="88" t="n">
        <v>53</v>
      </c>
      <c r="R30" s="88" t="n">
        <v>138</v>
      </c>
      <c r="S30" s="88" t="n">
        <v>19</v>
      </c>
      <c r="T30" s="88" t="n">
        <v>34</v>
      </c>
      <c r="U30" s="86" t="n">
        <v>18</v>
      </c>
    </row>
    <row r="31" customFormat="false" ht="9" hidden="false" customHeight="true" outlineLevel="0" collapsed="false">
      <c r="A31" s="86" t="n">
        <v>19</v>
      </c>
      <c r="B31" s="92" t="s">
        <v>170</v>
      </c>
      <c r="C31" s="93" t="n">
        <v>40.1</v>
      </c>
      <c r="D31" s="93" t="n">
        <v>45.3</v>
      </c>
      <c r="E31" s="93" t="n">
        <v>57.3</v>
      </c>
      <c r="F31" s="93" t="n">
        <v>15.5</v>
      </c>
      <c r="G31" s="93" t="n">
        <v>14.6</v>
      </c>
      <c r="H31" s="93" t="n">
        <v>32.8</v>
      </c>
      <c r="I31" s="93" t="n">
        <v>39.8</v>
      </c>
      <c r="J31" s="93" t="n">
        <v>45</v>
      </c>
      <c r="K31" s="93" t="n">
        <v>56.9</v>
      </c>
      <c r="L31" s="93" t="n">
        <v>15.4</v>
      </c>
      <c r="M31" s="93" t="n">
        <v>12.7</v>
      </c>
      <c r="N31" s="93" t="n">
        <v>32.7</v>
      </c>
      <c r="O31" s="93" t="n">
        <v>41.3</v>
      </c>
      <c r="P31" s="93" t="n">
        <v>47</v>
      </c>
      <c r="Q31" s="93" t="n">
        <v>57.8</v>
      </c>
      <c r="R31" s="93" t="n">
        <v>16.3</v>
      </c>
      <c r="S31" s="93" t="n">
        <v>29.3</v>
      </c>
      <c r="T31" s="93" t="n">
        <v>33</v>
      </c>
      <c r="U31" s="86" t="n">
        <v>19</v>
      </c>
    </row>
    <row r="32" customFormat="false" ht="13.9" hidden="false" customHeight="true" outlineLevel="0" collapsed="false">
      <c r="A32" s="72"/>
      <c r="B32" s="72"/>
      <c r="C32" s="72"/>
      <c r="D32" s="94"/>
      <c r="E32" s="94"/>
      <c r="F32" s="94"/>
      <c r="G32" s="94"/>
      <c r="H32" s="95" t="s">
        <v>209</v>
      </c>
      <c r="I32" s="96" t="s">
        <v>190</v>
      </c>
      <c r="J32" s="5"/>
      <c r="K32" s="97"/>
      <c r="L32" s="97"/>
      <c r="M32" s="97"/>
      <c r="N32" s="97"/>
      <c r="O32" s="97"/>
      <c r="P32" s="5"/>
      <c r="Q32" s="97"/>
      <c r="R32" s="97"/>
      <c r="S32" s="97"/>
      <c r="T32" s="97"/>
      <c r="U32" s="72"/>
    </row>
    <row r="33" customFormat="false" ht="9" hidden="false" customHeight="true" outlineLevel="0" collapsed="false">
      <c r="A33" s="86" t="n">
        <v>20</v>
      </c>
      <c r="B33" s="87" t="s">
        <v>191</v>
      </c>
      <c r="C33" s="88" t="n">
        <v>73</v>
      </c>
      <c r="D33" s="88" t="n">
        <v>5</v>
      </c>
      <c r="E33" s="88" t="s">
        <v>166</v>
      </c>
      <c r="F33" s="88" t="n">
        <v>58</v>
      </c>
      <c r="G33" s="88" t="n">
        <v>7</v>
      </c>
      <c r="H33" s="88" t="n">
        <v>3</v>
      </c>
      <c r="I33" s="88" t="n">
        <v>68</v>
      </c>
      <c r="J33" s="88" t="n">
        <v>5</v>
      </c>
      <c r="K33" s="88" t="s">
        <v>166</v>
      </c>
      <c r="L33" s="88" t="n">
        <v>53</v>
      </c>
      <c r="M33" s="88" t="n">
        <v>7</v>
      </c>
      <c r="N33" s="88" t="n">
        <v>3</v>
      </c>
      <c r="O33" s="88" t="n">
        <v>5</v>
      </c>
      <c r="P33" s="88" t="s">
        <v>166</v>
      </c>
      <c r="Q33" s="88" t="s">
        <v>166</v>
      </c>
      <c r="R33" s="88" t="n">
        <v>5</v>
      </c>
      <c r="S33" s="88" t="s">
        <v>166</v>
      </c>
      <c r="T33" s="88" t="s">
        <v>166</v>
      </c>
      <c r="U33" s="86" t="n">
        <v>20</v>
      </c>
    </row>
    <row r="34" customFormat="false" ht="9" hidden="false" customHeight="true" outlineLevel="0" collapsed="false">
      <c r="A34" s="86" t="n">
        <v>21</v>
      </c>
      <c r="B34" s="89" t="s">
        <v>192</v>
      </c>
      <c r="C34" s="88" t="n">
        <v>155</v>
      </c>
      <c r="D34" s="88" t="n">
        <v>11</v>
      </c>
      <c r="E34" s="88" t="s">
        <v>166</v>
      </c>
      <c r="F34" s="88" t="n">
        <v>102</v>
      </c>
      <c r="G34" s="88" t="n">
        <v>34</v>
      </c>
      <c r="H34" s="88" t="n">
        <v>8</v>
      </c>
      <c r="I34" s="88" t="n">
        <v>140</v>
      </c>
      <c r="J34" s="88" t="n">
        <v>10</v>
      </c>
      <c r="K34" s="88" t="s">
        <v>166</v>
      </c>
      <c r="L34" s="88" t="n">
        <v>90</v>
      </c>
      <c r="M34" s="88" t="n">
        <v>33</v>
      </c>
      <c r="N34" s="88" t="n">
        <v>7</v>
      </c>
      <c r="O34" s="88" t="n">
        <v>15</v>
      </c>
      <c r="P34" s="88" t="n">
        <v>1</v>
      </c>
      <c r="Q34" s="88" t="s">
        <v>166</v>
      </c>
      <c r="R34" s="88" t="n">
        <v>12</v>
      </c>
      <c r="S34" s="88" t="n">
        <v>1</v>
      </c>
      <c r="T34" s="88" t="n">
        <v>1</v>
      </c>
      <c r="U34" s="86" t="n">
        <v>21</v>
      </c>
    </row>
    <row r="35" customFormat="false" ht="9" hidden="false" customHeight="true" outlineLevel="0" collapsed="false">
      <c r="A35" s="86" t="n">
        <v>22</v>
      </c>
      <c r="B35" s="89" t="s">
        <v>193</v>
      </c>
      <c r="C35" s="88" t="n">
        <v>205</v>
      </c>
      <c r="D35" s="88" t="n">
        <v>4</v>
      </c>
      <c r="E35" s="88" t="s">
        <v>166</v>
      </c>
      <c r="F35" s="88" t="n">
        <v>159</v>
      </c>
      <c r="G35" s="88" t="n">
        <v>32</v>
      </c>
      <c r="H35" s="88" t="n">
        <v>10</v>
      </c>
      <c r="I35" s="88" t="n">
        <v>178</v>
      </c>
      <c r="J35" s="88" t="n">
        <v>4</v>
      </c>
      <c r="K35" s="88" t="s">
        <v>166</v>
      </c>
      <c r="L35" s="88" t="n">
        <v>136</v>
      </c>
      <c r="M35" s="88" t="n">
        <v>29</v>
      </c>
      <c r="N35" s="88" t="n">
        <v>9</v>
      </c>
      <c r="O35" s="88" t="n">
        <v>27</v>
      </c>
      <c r="P35" s="88" t="s">
        <v>166</v>
      </c>
      <c r="Q35" s="88" t="s">
        <v>166</v>
      </c>
      <c r="R35" s="88" t="n">
        <v>23</v>
      </c>
      <c r="S35" s="88" t="n">
        <v>3</v>
      </c>
      <c r="T35" s="88" t="n">
        <v>1</v>
      </c>
      <c r="U35" s="86" t="n">
        <v>22</v>
      </c>
    </row>
    <row r="36" customFormat="false" ht="9" hidden="false" customHeight="true" outlineLevel="0" collapsed="false">
      <c r="A36" s="86" t="n">
        <v>23</v>
      </c>
      <c r="B36" s="89" t="s">
        <v>194</v>
      </c>
      <c r="C36" s="88" t="n">
        <v>298</v>
      </c>
      <c r="D36" s="88" t="n">
        <v>8</v>
      </c>
      <c r="E36" s="88" t="s">
        <v>166</v>
      </c>
      <c r="F36" s="88" t="n">
        <v>217</v>
      </c>
      <c r="G36" s="88" t="n">
        <v>50</v>
      </c>
      <c r="H36" s="88" t="n">
        <v>23</v>
      </c>
      <c r="I36" s="88" t="n">
        <v>244</v>
      </c>
      <c r="J36" s="88" t="n">
        <v>7</v>
      </c>
      <c r="K36" s="88" t="s">
        <v>166</v>
      </c>
      <c r="L36" s="88" t="n">
        <v>172</v>
      </c>
      <c r="M36" s="88" t="n">
        <v>44</v>
      </c>
      <c r="N36" s="88" t="n">
        <v>21</v>
      </c>
      <c r="O36" s="88" t="n">
        <v>54</v>
      </c>
      <c r="P36" s="88" t="n">
        <v>1</v>
      </c>
      <c r="Q36" s="88" t="s">
        <v>166</v>
      </c>
      <c r="R36" s="88" t="n">
        <v>45</v>
      </c>
      <c r="S36" s="88" t="n">
        <v>6</v>
      </c>
      <c r="T36" s="88" t="n">
        <v>2</v>
      </c>
      <c r="U36" s="86" t="n">
        <v>23</v>
      </c>
    </row>
    <row r="37" customFormat="false" ht="9" hidden="false" customHeight="true" outlineLevel="0" collapsed="false">
      <c r="A37" s="86" t="n">
        <v>24</v>
      </c>
      <c r="B37" s="89" t="s">
        <v>195</v>
      </c>
      <c r="C37" s="88" t="n">
        <v>34</v>
      </c>
      <c r="D37" s="88" t="s">
        <v>166</v>
      </c>
      <c r="E37" s="88" t="s">
        <v>166</v>
      </c>
      <c r="F37" s="88" t="n">
        <v>24</v>
      </c>
      <c r="G37" s="88" t="n">
        <v>10</v>
      </c>
      <c r="H37" s="88" t="s">
        <v>166</v>
      </c>
      <c r="I37" s="88" t="n">
        <v>24</v>
      </c>
      <c r="J37" s="88" t="s">
        <v>166</v>
      </c>
      <c r="K37" s="88" t="s">
        <v>166</v>
      </c>
      <c r="L37" s="88" t="n">
        <v>18</v>
      </c>
      <c r="M37" s="88" t="n">
        <v>6</v>
      </c>
      <c r="N37" s="88" t="s">
        <v>166</v>
      </c>
      <c r="O37" s="88" t="n">
        <v>10</v>
      </c>
      <c r="P37" s="88" t="s">
        <v>166</v>
      </c>
      <c r="Q37" s="88" t="s">
        <v>166</v>
      </c>
      <c r="R37" s="88" t="n">
        <v>6</v>
      </c>
      <c r="S37" s="88" t="n">
        <v>4</v>
      </c>
      <c r="T37" s="88" t="s">
        <v>166</v>
      </c>
      <c r="U37" s="86" t="n">
        <v>24</v>
      </c>
    </row>
    <row r="38" customFormat="false" ht="9" hidden="false" customHeight="true" outlineLevel="0" collapsed="false">
      <c r="A38" s="86" t="n">
        <v>25</v>
      </c>
      <c r="B38" s="89" t="s">
        <v>196</v>
      </c>
      <c r="C38" s="88" t="n">
        <v>39</v>
      </c>
      <c r="D38" s="88" t="n">
        <v>25</v>
      </c>
      <c r="E38" s="88" t="n">
        <v>1</v>
      </c>
      <c r="F38" s="88" t="n">
        <v>11</v>
      </c>
      <c r="G38" s="88" t="s">
        <v>166</v>
      </c>
      <c r="H38" s="88" t="n">
        <v>2</v>
      </c>
      <c r="I38" s="88" t="n">
        <v>31</v>
      </c>
      <c r="J38" s="88" t="n">
        <v>20</v>
      </c>
      <c r="K38" s="88" t="n">
        <v>1</v>
      </c>
      <c r="L38" s="88" t="n">
        <v>8</v>
      </c>
      <c r="M38" s="88" t="s">
        <v>166</v>
      </c>
      <c r="N38" s="88" t="n">
        <v>2</v>
      </c>
      <c r="O38" s="88" t="n">
        <v>8</v>
      </c>
      <c r="P38" s="88" t="n">
        <v>5</v>
      </c>
      <c r="Q38" s="88" t="s">
        <v>166</v>
      </c>
      <c r="R38" s="88" t="n">
        <v>3</v>
      </c>
      <c r="S38" s="88" t="s">
        <v>166</v>
      </c>
      <c r="T38" s="88" t="s">
        <v>166</v>
      </c>
      <c r="U38" s="86" t="n">
        <v>25</v>
      </c>
    </row>
    <row r="39" customFormat="false" ht="9" hidden="false" customHeight="true" outlineLevel="0" collapsed="false">
      <c r="A39" s="86" t="n">
        <v>26</v>
      </c>
      <c r="B39" s="89" t="s">
        <v>197</v>
      </c>
      <c r="C39" s="88" t="n">
        <v>125</v>
      </c>
      <c r="D39" s="88" t="n">
        <v>97</v>
      </c>
      <c r="E39" s="88" t="n">
        <v>4</v>
      </c>
      <c r="F39" s="88" t="n">
        <v>15</v>
      </c>
      <c r="G39" s="88" t="n">
        <v>1</v>
      </c>
      <c r="H39" s="88" t="n">
        <v>8</v>
      </c>
      <c r="I39" s="88" t="n">
        <v>116</v>
      </c>
      <c r="J39" s="88" t="n">
        <v>92</v>
      </c>
      <c r="K39" s="88" t="n">
        <v>4</v>
      </c>
      <c r="L39" s="88" t="n">
        <v>13</v>
      </c>
      <c r="M39" s="88" t="n">
        <v>1</v>
      </c>
      <c r="N39" s="88" t="n">
        <v>6</v>
      </c>
      <c r="O39" s="88" t="n">
        <v>9</v>
      </c>
      <c r="P39" s="88" t="n">
        <v>5</v>
      </c>
      <c r="Q39" s="88" t="s">
        <v>166</v>
      </c>
      <c r="R39" s="88" t="n">
        <v>2</v>
      </c>
      <c r="S39" s="88" t="s">
        <v>166</v>
      </c>
      <c r="T39" s="88" t="n">
        <v>2</v>
      </c>
      <c r="U39" s="86" t="n">
        <v>26</v>
      </c>
    </row>
    <row r="40" customFormat="false" ht="9" hidden="false" customHeight="true" outlineLevel="0" collapsed="false">
      <c r="A40" s="86" t="n">
        <v>27</v>
      </c>
      <c r="B40" s="89" t="s">
        <v>198</v>
      </c>
      <c r="C40" s="88" t="n">
        <v>251</v>
      </c>
      <c r="D40" s="88" t="n">
        <v>206</v>
      </c>
      <c r="E40" s="88" t="n">
        <v>3</v>
      </c>
      <c r="F40" s="88" t="n">
        <v>24</v>
      </c>
      <c r="G40" s="88" t="n">
        <v>4</v>
      </c>
      <c r="H40" s="88" t="n">
        <v>14</v>
      </c>
      <c r="I40" s="88" t="n">
        <v>222</v>
      </c>
      <c r="J40" s="88" t="n">
        <v>189</v>
      </c>
      <c r="K40" s="88" t="n">
        <v>1</v>
      </c>
      <c r="L40" s="88" t="n">
        <v>17</v>
      </c>
      <c r="M40" s="88" t="n">
        <v>2</v>
      </c>
      <c r="N40" s="88" t="n">
        <v>13</v>
      </c>
      <c r="O40" s="88" t="n">
        <v>29</v>
      </c>
      <c r="P40" s="88" t="n">
        <v>17</v>
      </c>
      <c r="Q40" s="88" t="n">
        <v>2</v>
      </c>
      <c r="R40" s="88" t="n">
        <v>7</v>
      </c>
      <c r="S40" s="88" t="n">
        <v>2</v>
      </c>
      <c r="T40" s="88" t="n">
        <v>1</v>
      </c>
      <c r="U40" s="86" t="n">
        <v>27</v>
      </c>
    </row>
    <row r="41" customFormat="false" ht="9" hidden="false" customHeight="true" outlineLevel="0" collapsed="false">
      <c r="A41" s="86" t="n">
        <v>28</v>
      </c>
      <c r="B41" s="89" t="s">
        <v>199</v>
      </c>
      <c r="C41" s="88" t="n">
        <v>660</v>
      </c>
      <c r="D41" s="88" t="n">
        <v>581</v>
      </c>
      <c r="E41" s="88" t="n">
        <v>18</v>
      </c>
      <c r="F41" s="88" t="n">
        <v>28</v>
      </c>
      <c r="G41" s="88" t="n">
        <v>9</v>
      </c>
      <c r="H41" s="88" t="n">
        <v>24</v>
      </c>
      <c r="I41" s="88" t="n">
        <v>564</v>
      </c>
      <c r="J41" s="88" t="n">
        <v>499</v>
      </c>
      <c r="K41" s="88" t="n">
        <v>14</v>
      </c>
      <c r="L41" s="88" t="n">
        <v>24</v>
      </c>
      <c r="M41" s="88" t="n">
        <v>6</v>
      </c>
      <c r="N41" s="88" t="n">
        <v>21</v>
      </c>
      <c r="O41" s="88" t="n">
        <v>96</v>
      </c>
      <c r="P41" s="88" t="n">
        <v>82</v>
      </c>
      <c r="Q41" s="88" t="n">
        <v>4</v>
      </c>
      <c r="R41" s="88" t="n">
        <v>4</v>
      </c>
      <c r="S41" s="88" t="n">
        <v>3</v>
      </c>
      <c r="T41" s="88" t="n">
        <v>3</v>
      </c>
      <c r="U41" s="86" t="n">
        <v>28</v>
      </c>
    </row>
    <row r="42" customFormat="false" ht="9" hidden="false" customHeight="true" outlineLevel="0" collapsed="false">
      <c r="A42" s="86" t="n">
        <v>29</v>
      </c>
      <c r="B42" s="89" t="s">
        <v>200</v>
      </c>
      <c r="C42" s="88" t="n">
        <v>1018</v>
      </c>
      <c r="D42" s="88" t="n">
        <v>926</v>
      </c>
      <c r="E42" s="88" t="n">
        <v>47</v>
      </c>
      <c r="F42" s="88" t="n">
        <v>11</v>
      </c>
      <c r="G42" s="88" t="n">
        <v>13</v>
      </c>
      <c r="H42" s="88" t="n">
        <v>21</v>
      </c>
      <c r="I42" s="88" t="n">
        <v>878</v>
      </c>
      <c r="J42" s="88" t="n">
        <v>805</v>
      </c>
      <c r="K42" s="88" t="n">
        <v>36</v>
      </c>
      <c r="L42" s="88" t="n">
        <v>9</v>
      </c>
      <c r="M42" s="88" t="n">
        <v>8</v>
      </c>
      <c r="N42" s="88" t="n">
        <v>20</v>
      </c>
      <c r="O42" s="88" t="n">
        <v>140</v>
      </c>
      <c r="P42" s="88" t="n">
        <v>121</v>
      </c>
      <c r="Q42" s="88" t="n">
        <v>11</v>
      </c>
      <c r="R42" s="88" t="n">
        <v>2</v>
      </c>
      <c r="S42" s="88" t="n">
        <v>5</v>
      </c>
      <c r="T42" s="88" t="n">
        <v>1</v>
      </c>
      <c r="U42" s="86" t="n">
        <v>29</v>
      </c>
    </row>
    <row r="43" customFormat="false" ht="9" hidden="false" customHeight="true" outlineLevel="0" collapsed="false">
      <c r="A43" s="86" t="n">
        <v>30</v>
      </c>
      <c r="B43" s="89" t="s">
        <v>201</v>
      </c>
      <c r="C43" s="88" t="n">
        <v>1124</v>
      </c>
      <c r="D43" s="88" t="n">
        <v>976</v>
      </c>
      <c r="E43" s="88" t="n">
        <v>117</v>
      </c>
      <c r="F43" s="88" t="n">
        <v>3</v>
      </c>
      <c r="G43" s="88" t="n">
        <v>13</v>
      </c>
      <c r="H43" s="88" t="n">
        <v>15</v>
      </c>
      <c r="I43" s="88" t="n">
        <v>866</v>
      </c>
      <c r="J43" s="88" t="n">
        <v>786</v>
      </c>
      <c r="K43" s="88" t="n">
        <v>56</v>
      </c>
      <c r="L43" s="88" t="n">
        <v>3</v>
      </c>
      <c r="M43" s="88" t="n">
        <v>8</v>
      </c>
      <c r="N43" s="88" t="n">
        <v>13</v>
      </c>
      <c r="O43" s="88" t="n">
        <v>258</v>
      </c>
      <c r="P43" s="88" t="n">
        <v>190</v>
      </c>
      <c r="Q43" s="88" t="n">
        <v>61</v>
      </c>
      <c r="R43" s="88" t="s">
        <v>166</v>
      </c>
      <c r="S43" s="88" t="n">
        <v>5</v>
      </c>
      <c r="T43" s="88" t="n">
        <v>2</v>
      </c>
      <c r="U43" s="86" t="n">
        <v>30</v>
      </c>
    </row>
    <row r="44" customFormat="false" ht="9" hidden="false" customHeight="true" outlineLevel="0" collapsed="false">
      <c r="A44" s="86" t="n">
        <v>31</v>
      </c>
      <c r="B44" s="89" t="s">
        <v>202</v>
      </c>
      <c r="C44" s="88" t="n">
        <v>721</v>
      </c>
      <c r="D44" s="88" t="n">
        <v>603</v>
      </c>
      <c r="E44" s="88" t="n">
        <v>102</v>
      </c>
      <c r="F44" s="88" t="n">
        <v>2</v>
      </c>
      <c r="G44" s="88" t="n">
        <v>4</v>
      </c>
      <c r="H44" s="88" t="n">
        <v>10</v>
      </c>
      <c r="I44" s="88" t="n">
        <v>569</v>
      </c>
      <c r="J44" s="88" t="n">
        <v>496</v>
      </c>
      <c r="K44" s="88" t="n">
        <v>64</v>
      </c>
      <c r="L44" s="88" t="n">
        <v>2</v>
      </c>
      <c r="M44" s="88" t="n">
        <v>1</v>
      </c>
      <c r="N44" s="88" t="n">
        <v>6</v>
      </c>
      <c r="O44" s="88" t="n">
        <v>152</v>
      </c>
      <c r="P44" s="88" t="n">
        <v>107</v>
      </c>
      <c r="Q44" s="88" t="n">
        <v>38</v>
      </c>
      <c r="R44" s="88" t="s">
        <v>166</v>
      </c>
      <c r="S44" s="88" t="n">
        <v>3</v>
      </c>
      <c r="T44" s="88" t="n">
        <v>4</v>
      </c>
      <c r="U44" s="86" t="n">
        <v>31</v>
      </c>
    </row>
    <row r="45" customFormat="false" ht="9" hidden="false" customHeight="true" outlineLevel="0" collapsed="false">
      <c r="A45" s="86" t="n">
        <v>32</v>
      </c>
      <c r="B45" s="89" t="s">
        <v>203</v>
      </c>
      <c r="C45" s="88" t="n">
        <v>56</v>
      </c>
      <c r="D45" s="88" t="n">
        <v>43</v>
      </c>
      <c r="E45" s="88" t="n">
        <v>9</v>
      </c>
      <c r="F45" s="88" t="s">
        <v>166</v>
      </c>
      <c r="G45" s="88" t="n">
        <v>1</v>
      </c>
      <c r="H45" s="88" t="n">
        <v>3</v>
      </c>
      <c r="I45" s="88" t="n">
        <v>42</v>
      </c>
      <c r="J45" s="88" t="n">
        <v>34</v>
      </c>
      <c r="K45" s="88" t="n">
        <v>6</v>
      </c>
      <c r="L45" s="88" t="s">
        <v>166</v>
      </c>
      <c r="M45" s="88" t="n">
        <v>1</v>
      </c>
      <c r="N45" s="88" t="n">
        <v>1</v>
      </c>
      <c r="O45" s="88" t="n">
        <v>14</v>
      </c>
      <c r="P45" s="88" t="n">
        <v>9</v>
      </c>
      <c r="Q45" s="88" t="n">
        <v>3</v>
      </c>
      <c r="R45" s="88" t="s">
        <v>166</v>
      </c>
      <c r="S45" s="88" t="s">
        <v>166</v>
      </c>
      <c r="T45" s="88" t="n">
        <v>2</v>
      </c>
      <c r="U45" s="86" t="n">
        <v>32</v>
      </c>
    </row>
    <row r="46" customFormat="false" ht="9" hidden="false" customHeight="true" outlineLevel="0" collapsed="false">
      <c r="A46" s="86" t="n">
        <v>33</v>
      </c>
      <c r="B46" s="89" t="s">
        <v>204</v>
      </c>
      <c r="C46" s="88" t="n">
        <v>18</v>
      </c>
      <c r="D46" s="88" t="n">
        <v>14</v>
      </c>
      <c r="E46" s="88" t="n">
        <v>3</v>
      </c>
      <c r="F46" s="88" t="s">
        <v>166</v>
      </c>
      <c r="G46" s="88" t="s">
        <v>166</v>
      </c>
      <c r="H46" s="88" t="n">
        <v>1</v>
      </c>
      <c r="I46" s="88" t="n">
        <v>13</v>
      </c>
      <c r="J46" s="88" t="n">
        <v>11</v>
      </c>
      <c r="K46" s="88" t="n">
        <v>1</v>
      </c>
      <c r="L46" s="88" t="s">
        <v>166</v>
      </c>
      <c r="M46" s="88" t="s">
        <v>166</v>
      </c>
      <c r="N46" s="88" t="n">
        <v>1</v>
      </c>
      <c r="O46" s="88" t="n">
        <v>5</v>
      </c>
      <c r="P46" s="88" t="n">
        <v>3</v>
      </c>
      <c r="Q46" s="88" t="n">
        <v>2</v>
      </c>
      <c r="R46" s="88" t="s">
        <v>166</v>
      </c>
      <c r="S46" s="88" t="s">
        <v>166</v>
      </c>
      <c r="T46" s="88" t="s">
        <v>166</v>
      </c>
      <c r="U46" s="86" t="n">
        <v>33</v>
      </c>
    </row>
    <row r="47" customFormat="false" ht="9" hidden="false" customHeight="true" outlineLevel="0" collapsed="false">
      <c r="A47" s="86" t="n">
        <v>34</v>
      </c>
      <c r="B47" s="89" t="s">
        <v>205</v>
      </c>
      <c r="C47" s="88" t="n">
        <v>5</v>
      </c>
      <c r="D47" s="88" t="n">
        <v>3</v>
      </c>
      <c r="E47" s="88" t="s">
        <v>166</v>
      </c>
      <c r="F47" s="88" t="s">
        <v>166</v>
      </c>
      <c r="G47" s="88" t="s">
        <v>166</v>
      </c>
      <c r="H47" s="88" t="n">
        <v>2</v>
      </c>
      <c r="I47" s="88" t="n">
        <v>4</v>
      </c>
      <c r="J47" s="88" t="n">
        <v>2</v>
      </c>
      <c r="K47" s="88" t="s">
        <v>166</v>
      </c>
      <c r="L47" s="88" t="s">
        <v>166</v>
      </c>
      <c r="M47" s="88" t="s">
        <v>166</v>
      </c>
      <c r="N47" s="88" t="n">
        <v>2</v>
      </c>
      <c r="O47" s="88" t="n">
        <v>1</v>
      </c>
      <c r="P47" s="88" t="n">
        <v>1</v>
      </c>
      <c r="Q47" s="88" t="s">
        <v>166</v>
      </c>
      <c r="R47" s="88" t="s">
        <v>166</v>
      </c>
      <c r="S47" s="88" t="s">
        <v>166</v>
      </c>
      <c r="T47" s="88" t="s">
        <v>166</v>
      </c>
      <c r="U47" s="86" t="n">
        <v>34</v>
      </c>
    </row>
    <row r="48" customFormat="false" ht="9" hidden="false" customHeight="true" outlineLevel="0" collapsed="false">
      <c r="A48" s="86" t="n">
        <v>35</v>
      </c>
      <c r="B48" s="89" t="s">
        <v>206</v>
      </c>
      <c r="C48" s="88" t="n">
        <v>10</v>
      </c>
      <c r="D48" s="88" t="n">
        <v>10</v>
      </c>
      <c r="E48" s="88" t="s">
        <v>166</v>
      </c>
      <c r="F48" s="88" t="s">
        <v>166</v>
      </c>
      <c r="G48" s="88" t="s">
        <v>166</v>
      </c>
      <c r="H48" s="88" t="s">
        <v>166</v>
      </c>
      <c r="I48" s="88" t="n">
        <v>10</v>
      </c>
      <c r="J48" s="88" t="n">
        <v>10</v>
      </c>
      <c r="K48" s="88" t="s">
        <v>166</v>
      </c>
      <c r="L48" s="88" t="s">
        <v>166</v>
      </c>
      <c r="M48" s="88" t="s">
        <v>166</v>
      </c>
      <c r="N48" s="88" t="s">
        <v>166</v>
      </c>
      <c r="O48" s="88" t="s">
        <v>166</v>
      </c>
      <c r="P48" s="88" t="s">
        <v>166</v>
      </c>
      <c r="Q48" s="88" t="s">
        <v>166</v>
      </c>
      <c r="R48" s="88" t="s">
        <v>166</v>
      </c>
      <c r="S48" s="88" t="s">
        <v>166</v>
      </c>
      <c r="T48" s="88" t="s">
        <v>166</v>
      </c>
      <c r="U48" s="86" t="n">
        <v>35</v>
      </c>
    </row>
    <row r="49" customFormat="false" ht="9" hidden="false" customHeight="true" outlineLevel="0" collapsed="false">
      <c r="A49" s="86" t="n">
        <v>36</v>
      </c>
      <c r="B49" s="91" t="s">
        <v>207</v>
      </c>
      <c r="C49" s="88" t="n">
        <v>6</v>
      </c>
      <c r="D49" s="88" t="n">
        <v>5</v>
      </c>
      <c r="E49" s="88" t="s">
        <v>166</v>
      </c>
      <c r="F49" s="88" t="s">
        <v>166</v>
      </c>
      <c r="G49" s="88" t="s">
        <v>166</v>
      </c>
      <c r="H49" s="88" t="n">
        <v>1</v>
      </c>
      <c r="I49" s="88" t="n">
        <v>6</v>
      </c>
      <c r="J49" s="88" t="n">
        <v>5</v>
      </c>
      <c r="K49" s="88" t="s">
        <v>166</v>
      </c>
      <c r="L49" s="88" t="s">
        <v>166</v>
      </c>
      <c r="M49" s="88" t="s">
        <v>166</v>
      </c>
      <c r="N49" s="88" t="n">
        <v>1</v>
      </c>
      <c r="O49" s="88" t="s">
        <v>166</v>
      </c>
      <c r="P49" s="88" t="s">
        <v>166</v>
      </c>
      <c r="Q49" s="88" t="s">
        <v>166</v>
      </c>
      <c r="R49" s="88" t="s">
        <v>166</v>
      </c>
      <c r="S49" s="88" t="s">
        <v>166</v>
      </c>
      <c r="T49" s="88" t="s">
        <v>166</v>
      </c>
      <c r="U49" s="86" t="n">
        <v>36</v>
      </c>
    </row>
    <row r="50" customFormat="false" ht="12" hidden="false" customHeight="true" outlineLevel="0" collapsed="false">
      <c r="A50" s="86" t="n">
        <v>37</v>
      </c>
      <c r="B50" s="91" t="s">
        <v>208</v>
      </c>
      <c r="C50" s="88" t="n">
        <v>4798</v>
      </c>
      <c r="D50" s="88" t="n">
        <v>3517</v>
      </c>
      <c r="E50" s="88" t="n">
        <v>304</v>
      </c>
      <c r="F50" s="88" t="n">
        <v>654</v>
      </c>
      <c r="G50" s="88" t="n">
        <v>178</v>
      </c>
      <c r="H50" s="88" t="n">
        <v>145</v>
      </c>
      <c r="I50" s="88" t="n">
        <v>3975</v>
      </c>
      <c r="J50" s="88" t="n">
        <v>2975</v>
      </c>
      <c r="K50" s="88" t="n">
        <v>183</v>
      </c>
      <c r="L50" s="88" t="n">
        <v>545</v>
      </c>
      <c r="M50" s="88" t="n">
        <v>146</v>
      </c>
      <c r="N50" s="88" t="n">
        <v>126</v>
      </c>
      <c r="O50" s="88" t="n">
        <v>823</v>
      </c>
      <c r="P50" s="88" t="n">
        <v>542</v>
      </c>
      <c r="Q50" s="88" t="n">
        <v>121</v>
      </c>
      <c r="R50" s="88" t="n">
        <v>109</v>
      </c>
      <c r="S50" s="88" t="n">
        <v>32</v>
      </c>
      <c r="T50" s="88" t="n">
        <v>19</v>
      </c>
      <c r="U50" s="86" t="n">
        <v>37</v>
      </c>
    </row>
    <row r="51" customFormat="false" ht="9" hidden="false" customHeight="true" outlineLevel="0" collapsed="false">
      <c r="A51" s="86" t="n">
        <v>38</v>
      </c>
      <c r="B51" s="92" t="s">
        <v>170</v>
      </c>
      <c r="C51" s="93" t="n">
        <v>41.9</v>
      </c>
      <c r="D51" s="93" t="n">
        <v>47.8</v>
      </c>
      <c r="E51" s="93" t="n">
        <v>55.1</v>
      </c>
      <c r="F51" s="93" t="n">
        <v>12.6</v>
      </c>
      <c r="G51" s="93" t="n">
        <v>19</v>
      </c>
      <c r="H51" s="93" t="n">
        <v>33.2</v>
      </c>
      <c r="I51" s="93" t="n">
        <v>41.2</v>
      </c>
      <c r="J51" s="93" t="n">
        <v>47.3</v>
      </c>
      <c r="K51" s="93" t="n">
        <v>54.3</v>
      </c>
      <c r="L51" s="93" t="n">
        <v>12.3</v>
      </c>
      <c r="M51" s="93" t="n">
        <v>16</v>
      </c>
      <c r="N51" s="93" t="n">
        <v>32.1</v>
      </c>
      <c r="O51" s="93" t="n">
        <v>45.5</v>
      </c>
      <c r="P51" s="93" t="n">
        <v>50.4</v>
      </c>
      <c r="Q51" s="93" t="n">
        <v>56.4</v>
      </c>
      <c r="R51" s="93" t="n">
        <v>13.8</v>
      </c>
      <c r="S51" s="93" t="n">
        <v>32.5</v>
      </c>
      <c r="T51" s="93" t="n">
        <v>40.3</v>
      </c>
      <c r="U51" s="86" t="n">
        <v>38</v>
      </c>
    </row>
    <row r="52" customFormat="false" ht="13.9" hidden="false" customHeight="true" outlineLevel="0" collapsed="false">
      <c r="A52" s="72"/>
      <c r="B52" s="72"/>
      <c r="C52" s="72"/>
      <c r="D52" s="94"/>
      <c r="E52" s="94"/>
      <c r="F52" s="94"/>
      <c r="G52" s="94"/>
      <c r="H52" s="95" t="s">
        <v>210</v>
      </c>
      <c r="I52" s="84" t="s">
        <v>211</v>
      </c>
      <c r="J52" s="97"/>
      <c r="K52" s="97"/>
      <c r="L52" s="97"/>
      <c r="M52" s="97"/>
      <c r="N52" s="97"/>
      <c r="O52" s="97" t="n">
        <v>0</v>
      </c>
      <c r="P52" s="0"/>
      <c r="Q52" s="97"/>
      <c r="R52" s="97"/>
      <c r="S52" s="97"/>
      <c r="T52" s="97"/>
      <c r="U52" s="72"/>
    </row>
    <row r="53" customFormat="false" ht="9" hidden="false" customHeight="true" outlineLevel="0" collapsed="false">
      <c r="A53" s="86" t="n">
        <v>39</v>
      </c>
      <c r="B53" s="87" t="s">
        <v>191</v>
      </c>
      <c r="C53" s="88" t="n">
        <v>159</v>
      </c>
      <c r="D53" s="88" t="n">
        <v>14</v>
      </c>
      <c r="E53" s="88" t="s">
        <v>166</v>
      </c>
      <c r="F53" s="88" t="n">
        <v>116</v>
      </c>
      <c r="G53" s="88" t="n">
        <v>22</v>
      </c>
      <c r="H53" s="88" t="n">
        <v>7</v>
      </c>
      <c r="I53" s="88" t="n">
        <v>140</v>
      </c>
      <c r="J53" s="88" t="n">
        <v>14</v>
      </c>
      <c r="K53" s="88" t="s">
        <v>166</v>
      </c>
      <c r="L53" s="88" t="n">
        <v>98</v>
      </c>
      <c r="M53" s="88" t="n">
        <v>22</v>
      </c>
      <c r="N53" s="88" t="n">
        <v>6</v>
      </c>
      <c r="O53" s="88" t="n">
        <v>19</v>
      </c>
      <c r="P53" s="88" t="s">
        <v>166</v>
      </c>
      <c r="Q53" s="88" t="s">
        <v>166</v>
      </c>
      <c r="R53" s="88" t="n">
        <v>18</v>
      </c>
      <c r="S53" s="88" t="s">
        <v>166</v>
      </c>
      <c r="T53" s="88" t="n">
        <v>1</v>
      </c>
      <c r="U53" s="86" t="n">
        <v>39</v>
      </c>
    </row>
    <row r="54" customFormat="false" ht="9" hidden="false" customHeight="true" outlineLevel="0" collapsed="false">
      <c r="A54" s="86" t="n">
        <v>40</v>
      </c>
      <c r="B54" s="89" t="s">
        <v>192</v>
      </c>
      <c r="C54" s="88" t="n">
        <v>299</v>
      </c>
      <c r="D54" s="88" t="n">
        <v>17</v>
      </c>
      <c r="E54" s="88" t="s">
        <v>166</v>
      </c>
      <c r="F54" s="88" t="n">
        <v>201</v>
      </c>
      <c r="G54" s="88" t="n">
        <v>65</v>
      </c>
      <c r="H54" s="88" t="n">
        <v>16</v>
      </c>
      <c r="I54" s="88" t="n">
        <v>272</v>
      </c>
      <c r="J54" s="88" t="n">
        <v>16</v>
      </c>
      <c r="K54" s="88" t="s">
        <v>166</v>
      </c>
      <c r="L54" s="88" t="n">
        <v>180</v>
      </c>
      <c r="M54" s="88" t="n">
        <v>63</v>
      </c>
      <c r="N54" s="88" t="n">
        <v>13</v>
      </c>
      <c r="O54" s="88" t="n">
        <v>27</v>
      </c>
      <c r="P54" s="88" t="n">
        <v>1</v>
      </c>
      <c r="Q54" s="88" t="s">
        <v>166</v>
      </c>
      <c r="R54" s="88" t="n">
        <v>21</v>
      </c>
      <c r="S54" s="88" t="n">
        <v>2</v>
      </c>
      <c r="T54" s="88" t="n">
        <v>3</v>
      </c>
      <c r="U54" s="86" t="n">
        <v>40</v>
      </c>
    </row>
    <row r="55" customFormat="false" ht="9" hidden="false" customHeight="true" outlineLevel="0" collapsed="false">
      <c r="A55" s="86" t="n">
        <v>41</v>
      </c>
      <c r="B55" s="89" t="s">
        <v>193</v>
      </c>
      <c r="C55" s="88" t="n">
        <v>427</v>
      </c>
      <c r="D55" s="88" t="n">
        <v>11</v>
      </c>
      <c r="E55" s="88" t="s">
        <v>166</v>
      </c>
      <c r="F55" s="88" t="n">
        <v>313</v>
      </c>
      <c r="G55" s="88" t="n">
        <v>77</v>
      </c>
      <c r="H55" s="88" t="n">
        <v>26</v>
      </c>
      <c r="I55" s="88" t="n">
        <v>371</v>
      </c>
      <c r="J55" s="88" t="n">
        <v>11</v>
      </c>
      <c r="K55" s="88" t="s">
        <v>166</v>
      </c>
      <c r="L55" s="88" t="n">
        <v>267</v>
      </c>
      <c r="M55" s="88" t="n">
        <v>69</v>
      </c>
      <c r="N55" s="88" t="n">
        <v>24</v>
      </c>
      <c r="O55" s="88" t="n">
        <v>56</v>
      </c>
      <c r="P55" s="88" t="s">
        <v>166</v>
      </c>
      <c r="Q55" s="88" t="s">
        <v>166</v>
      </c>
      <c r="R55" s="88" t="n">
        <v>46</v>
      </c>
      <c r="S55" s="88" t="n">
        <v>8</v>
      </c>
      <c r="T55" s="88" t="n">
        <v>2</v>
      </c>
      <c r="U55" s="86" t="n">
        <v>41</v>
      </c>
    </row>
    <row r="56" customFormat="false" ht="9" hidden="false" customHeight="true" outlineLevel="0" collapsed="false">
      <c r="A56" s="86" t="n">
        <v>42</v>
      </c>
      <c r="B56" s="89" t="s">
        <v>194</v>
      </c>
      <c r="C56" s="88" t="n">
        <v>578</v>
      </c>
      <c r="D56" s="88" t="n">
        <v>19</v>
      </c>
      <c r="E56" s="88" t="s">
        <v>166</v>
      </c>
      <c r="F56" s="88" t="n">
        <v>425</v>
      </c>
      <c r="G56" s="88" t="n">
        <v>95</v>
      </c>
      <c r="H56" s="88" t="n">
        <v>39</v>
      </c>
      <c r="I56" s="88" t="n">
        <v>465</v>
      </c>
      <c r="J56" s="88" t="n">
        <v>16</v>
      </c>
      <c r="K56" s="88" t="s">
        <v>166</v>
      </c>
      <c r="L56" s="88" t="n">
        <v>329</v>
      </c>
      <c r="M56" s="88" t="n">
        <v>85</v>
      </c>
      <c r="N56" s="88" t="n">
        <v>35</v>
      </c>
      <c r="O56" s="88" t="n">
        <v>113</v>
      </c>
      <c r="P56" s="88" t="n">
        <v>3</v>
      </c>
      <c r="Q56" s="88" t="s">
        <v>166</v>
      </c>
      <c r="R56" s="88" t="n">
        <v>96</v>
      </c>
      <c r="S56" s="88" t="n">
        <v>10</v>
      </c>
      <c r="T56" s="88" t="n">
        <v>4</v>
      </c>
      <c r="U56" s="86" t="n">
        <v>42</v>
      </c>
    </row>
    <row r="57" customFormat="false" ht="9" hidden="false" customHeight="true" outlineLevel="0" collapsed="false">
      <c r="A57" s="86" t="n">
        <v>43</v>
      </c>
      <c r="B57" s="89" t="s">
        <v>195</v>
      </c>
      <c r="C57" s="88" t="n">
        <v>69</v>
      </c>
      <c r="D57" s="88" t="n">
        <v>3</v>
      </c>
      <c r="E57" s="88" t="s">
        <v>166</v>
      </c>
      <c r="F57" s="88" t="n">
        <v>42</v>
      </c>
      <c r="G57" s="88" t="n">
        <v>21</v>
      </c>
      <c r="H57" s="88" t="n">
        <v>3</v>
      </c>
      <c r="I57" s="88" t="n">
        <v>53</v>
      </c>
      <c r="J57" s="88" t="n">
        <v>3</v>
      </c>
      <c r="K57" s="88" t="s">
        <v>166</v>
      </c>
      <c r="L57" s="88" t="n">
        <v>31</v>
      </c>
      <c r="M57" s="88" t="n">
        <v>16</v>
      </c>
      <c r="N57" s="88" t="n">
        <v>3</v>
      </c>
      <c r="O57" s="88" t="n">
        <v>16</v>
      </c>
      <c r="P57" s="88" t="s">
        <v>166</v>
      </c>
      <c r="Q57" s="88" t="s">
        <v>166</v>
      </c>
      <c r="R57" s="88" t="n">
        <v>11</v>
      </c>
      <c r="S57" s="88" t="n">
        <v>5</v>
      </c>
      <c r="T57" s="88" t="s">
        <v>166</v>
      </c>
      <c r="U57" s="86" t="n">
        <v>43</v>
      </c>
    </row>
    <row r="58" customFormat="false" ht="9" hidden="false" customHeight="true" outlineLevel="0" collapsed="false">
      <c r="A58" s="86" t="n">
        <v>44</v>
      </c>
      <c r="B58" s="89" t="s">
        <v>196</v>
      </c>
      <c r="C58" s="88" t="n">
        <v>74</v>
      </c>
      <c r="D58" s="88" t="n">
        <v>43</v>
      </c>
      <c r="E58" s="88" t="n">
        <v>1</v>
      </c>
      <c r="F58" s="88" t="n">
        <v>23</v>
      </c>
      <c r="G58" s="88" t="s">
        <v>166</v>
      </c>
      <c r="H58" s="88" t="n">
        <v>7</v>
      </c>
      <c r="I58" s="88" t="n">
        <v>59</v>
      </c>
      <c r="J58" s="88" t="n">
        <v>36</v>
      </c>
      <c r="K58" s="88" t="n">
        <v>1</v>
      </c>
      <c r="L58" s="88" t="n">
        <v>17</v>
      </c>
      <c r="M58" s="88" t="s">
        <v>166</v>
      </c>
      <c r="N58" s="88" t="n">
        <v>5</v>
      </c>
      <c r="O58" s="88" t="n">
        <v>15</v>
      </c>
      <c r="P58" s="88" t="n">
        <v>7</v>
      </c>
      <c r="Q58" s="88" t="s">
        <v>166</v>
      </c>
      <c r="R58" s="88" t="n">
        <v>6</v>
      </c>
      <c r="S58" s="88" t="s">
        <v>166</v>
      </c>
      <c r="T58" s="88" t="n">
        <v>2</v>
      </c>
      <c r="U58" s="86" t="n">
        <v>44</v>
      </c>
    </row>
    <row r="59" customFormat="false" ht="9" hidden="false" customHeight="true" outlineLevel="0" collapsed="false">
      <c r="A59" s="86" t="n">
        <v>45</v>
      </c>
      <c r="B59" s="89" t="s">
        <v>197</v>
      </c>
      <c r="C59" s="88" t="n">
        <v>302</v>
      </c>
      <c r="D59" s="88" t="n">
        <v>242</v>
      </c>
      <c r="E59" s="88" t="n">
        <v>4</v>
      </c>
      <c r="F59" s="88" t="n">
        <v>31</v>
      </c>
      <c r="G59" s="88" t="n">
        <v>3</v>
      </c>
      <c r="H59" s="88" t="n">
        <v>22</v>
      </c>
      <c r="I59" s="88" t="n">
        <v>272</v>
      </c>
      <c r="J59" s="88" t="n">
        <v>219</v>
      </c>
      <c r="K59" s="88" t="n">
        <v>4</v>
      </c>
      <c r="L59" s="88" t="n">
        <v>27</v>
      </c>
      <c r="M59" s="88" t="n">
        <v>3</v>
      </c>
      <c r="N59" s="88" t="n">
        <v>19</v>
      </c>
      <c r="O59" s="88" t="n">
        <v>30</v>
      </c>
      <c r="P59" s="88" t="n">
        <v>23</v>
      </c>
      <c r="Q59" s="88" t="s">
        <v>166</v>
      </c>
      <c r="R59" s="88" t="n">
        <v>4</v>
      </c>
      <c r="S59" s="88" t="s">
        <v>166</v>
      </c>
      <c r="T59" s="88" t="n">
        <v>3</v>
      </c>
      <c r="U59" s="86" t="n">
        <v>45</v>
      </c>
    </row>
    <row r="60" customFormat="false" ht="9" hidden="false" customHeight="true" outlineLevel="0" collapsed="false">
      <c r="A60" s="86" t="n">
        <v>46</v>
      </c>
      <c r="B60" s="89" t="s">
        <v>198</v>
      </c>
      <c r="C60" s="88" t="n">
        <v>671</v>
      </c>
      <c r="D60" s="88" t="n">
        <v>542</v>
      </c>
      <c r="E60" s="88" t="n">
        <v>5</v>
      </c>
      <c r="F60" s="88" t="n">
        <v>76</v>
      </c>
      <c r="G60" s="88" t="n">
        <v>7</v>
      </c>
      <c r="H60" s="88" t="n">
        <v>41</v>
      </c>
      <c r="I60" s="88" t="n">
        <v>590</v>
      </c>
      <c r="J60" s="88" t="n">
        <v>486</v>
      </c>
      <c r="K60" s="88" t="n">
        <v>2</v>
      </c>
      <c r="L60" s="88" t="n">
        <v>63</v>
      </c>
      <c r="M60" s="88" t="n">
        <v>5</v>
      </c>
      <c r="N60" s="88" t="n">
        <v>34</v>
      </c>
      <c r="O60" s="88" t="n">
        <v>81</v>
      </c>
      <c r="P60" s="88" t="n">
        <v>56</v>
      </c>
      <c r="Q60" s="88" t="n">
        <v>3</v>
      </c>
      <c r="R60" s="88" t="n">
        <v>13</v>
      </c>
      <c r="S60" s="88" t="n">
        <v>2</v>
      </c>
      <c r="T60" s="88" t="n">
        <v>7</v>
      </c>
      <c r="U60" s="86" t="n">
        <v>46</v>
      </c>
    </row>
    <row r="61" customFormat="false" ht="9" hidden="false" customHeight="true" outlineLevel="0" collapsed="false">
      <c r="A61" s="86" t="n">
        <v>47</v>
      </c>
      <c r="B61" s="89" t="s">
        <v>199</v>
      </c>
      <c r="C61" s="88" t="n">
        <v>1549</v>
      </c>
      <c r="D61" s="88" t="n">
        <v>1358</v>
      </c>
      <c r="E61" s="88" t="n">
        <v>25</v>
      </c>
      <c r="F61" s="88" t="n">
        <v>87</v>
      </c>
      <c r="G61" s="88" t="n">
        <v>14</v>
      </c>
      <c r="H61" s="88" t="n">
        <v>65</v>
      </c>
      <c r="I61" s="88" t="n">
        <v>1315</v>
      </c>
      <c r="J61" s="88" t="n">
        <v>1170</v>
      </c>
      <c r="K61" s="88" t="n">
        <v>17</v>
      </c>
      <c r="L61" s="88" t="n">
        <v>61</v>
      </c>
      <c r="M61" s="88" t="n">
        <v>10</v>
      </c>
      <c r="N61" s="88" t="n">
        <v>57</v>
      </c>
      <c r="O61" s="88" t="n">
        <v>234</v>
      </c>
      <c r="P61" s="88" t="n">
        <v>188</v>
      </c>
      <c r="Q61" s="88" t="n">
        <v>8</v>
      </c>
      <c r="R61" s="88" t="n">
        <v>26</v>
      </c>
      <c r="S61" s="88" t="n">
        <v>4</v>
      </c>
      <c r="T61" s="88" t="n">
        <v>8</v>
      </c>
      <c r="U61" s="86" t="n">
        <v>47</v>
      </c>
    </row>
    <row r="62" customFormat="false" ht="9" hidden="false" customHeight="true" outlineLevel="0" collapsed="false">
      <c r="A62" s="86" t="n">
        <v>48</v>
      </c>
      <c r="B62" s="89" t="s">
        <v>200</v>
      </c>
      <c r="C62" s="88" t="n">
        <v>2303</v>
      </c>
      <c r="D62" s="88" t="n">
        <v>2114</v>
      </c>
      <c r="E62" s="88" t="n">
        <v>65</v>
      </c>
      <c r="F62" s="88" t="n">
        <v>47</v>
      </c>
      <c r="G62" s="88" t="n">
        <v>18</v>
      </c>
      <c r="H62" s="88" t="n">
        <v>59</v>
      </c>
      <c r="I62" s="88" t="n">
        <v>2006</v>
      </c>
      <c r="J62" s="88" t="n">
        <v>1857</v>
      </c>
      <c r="K62" s="88" t="n">
        <v>50</v>
      </c>
      <c r="L62" s="88" t="n">
        <v>41</v>
      </c>
      <c r="M62" s="88" t="n">
        <v>10</v>
      </c>
      <c r="N62" s="88" t="n">
        <v>48</v>
      </c>
      <c r="O62" s="88" t="n">
        <v>297</v>
      </c>
      <c r="P62" s="88" t="n">
        <v>257</v>
      </c>
      <c r="Q62" s="88" t="n">
        <v>15</v>
      </c>
      <c r="R62" s="88" t="n">
        <v>6</v>
      </c>
      <c r="S62" s="88" t="n">
        <v>8</v>
      </c>
      <c r="T62" s="88" t="n">
        <v>11</v>
      </c>
      <c r="U62" s="86" t="n">
        <v>48</v>
      </c>
    </row>
    <row r="63" customFormat="false" ht="9" hidden="false" customHeight="true" outlineLevel="0" collapsed="false">
      <c r="A63" s="86" t="n">
        <v>49</v>
      </c>
      <c r="B63" s="89" t="s">
        <v>201</v>
      </c>
      <c r="C63" s="88" t="n">
        <v>2281</v>
      </c>
      <c r="D63" s="88" t="n">
        <v>2055</v>
      </c>
      <c r="E63" s="88" t="n">
        <v>159</v>
      </c>
      <c r="F63" s="88" t="n">
        <v>10</v>
      </c>
      <c r="G63" s="88" t="n">
        <v>20</v>
      </c>
      <c r="H63" s="88" t="n">
        <v>37</v>
      </c>
      <c r="I63" s="88" t="n">
        <v>1868</v>
      </c>
      <c r="J63" s="88" t="n">
        <v>1728</v>
      </c>
      <c r="K63" s="88" t="n">
        <v>85</v>
      </c>
      <c r="L63" s="88" t="n">
        <v>10</v>
      </c>
      <c r="M63" s="88" t="n">
        <v>14</v>
      </c>
      <c r="N63" s="88" t="n">
        <v>31</v>
      </c>
      <c r="O63" s="88" t="n">
        <v>413</v>
      </c>
      <c r="P63" s="88" t="n">
        <v>327</v>
      </c>
      <c r="Q63" s="88" t="n">
        <v>74</v>
      </c>
      <c r="R63" s="88" t="s">
        <v>166</v>
      </c>
      <c r="S63" s="88" t="n">
        <v>6</v>
      </c>
      <c r="T63" s="88" t="n">
        <v>6</v>
      </c>
      <c r="U63" s="86" t="n">
        <v>49</v>
      </c>
    </row>
    <row r="64" customFormat="false" ht="9" hidden="false" customHeight="true" outlineLevel="0" collapsed="false">
      <c r="A64" s="86" t="n">
        <v>50</v>
      </c>
      <c r="B64" s="89" t="s">
        <v>202</v>
      </c>
      <c r="C64" s="88" t="n">
        <v>1178</v>
      </c>
      <c r="D64" s="88" t="n">
        <v>1004</v>
      </c>
      <c r="E64" s="88" t="n">
        <v>148</v>
      </c>
      <c r="F64" s="88" t="n">
        <v>3</v>
      </c>
      <c r="G64" s="88" t="n">
        <v>6</v>
      </c>
      <c r="H64" s="88" t="n">
        <v>17</v>
      </c>
      <c r="I64" s="88" t="n">
        <v>910</v>
      </c>
      <c r="J64" s="88" t="n">
        <v>810</v>
      </c>
      <c r="K64" s="88" t="n">
        <v>83</v>
      </c>
      <c r="L64" s="88" t="n">
        <v>3</v>
      </c>
      <c r="M64" s="88" t="n">
        <v>1</v>
      </c>
      <c r="N64" s="88" t="n">
        <v>13</v>
      </c>
      <c r="O64" s="88" t="n">
        <v>268</v>
      </c>
      <c r="P64" s="88" t="n">
        <v>194</v>
      </c>
      <c r="Q64" s="88" t="n">
        <v>65</v>
      </c>
      <c r="R64" s="88" t="s">
        <v>166</v>
      </c>
      <c r="S64" s="88" t="n">
        <v>5</v>
      </c>
      <c r="T64" s="88" t="n">
        <v>4</v>
      </c>
      <c r="U64" s="86" t="n">
        <v>50</v>
      </c>
    </row>
    <row r="65" customFormat="false" ht="9" hidden="false" customHeight="true" outlineLevel="0" collapsed="false">
      <c r="A65" s="86" t="n">
        <v>51</v>
      </c>
      <c r="B65" s="89" t="s">
        <v>203</v>
      </c>
      <c r="C65" s="88" t="n">
        <v>110</v>
      </c>
      <c r="D65" s="88" t="n">
        <v>86</v>
      </c>
      <c r="E65" s="88" t="n">
        <v>19</v>
      </c>
      <c r="F65" s="88" t="s">
        <v>166</v>
      </c>
      <c r="G65" s="88" t="n">
        <v>1</v>
      </c>
      <c r="H65" s="88" t="n">
        <v>4</v>
      </c>
      <c r="I65" s="88" t="n">
        <v>88</v>
      </c>
      <c r="J65" s="88" t="n">
        <v>71</v>
      </c>
      <c r="K65" s="88" t="n">
        <v>14</v>
      </c>
      <c r="L65" s="88" t="s">
        <v>166</v>
      </c>
      <c r="M65" s="88" t="n">
        <v>1</v>
      </c>
      <c r="N65" s="88" t="n">
        <v>2</v>
      </c>
      <c r="O65" s="88" t="n">
        <v>22</v>
      </c>
      <c r="P65" s="88" t="n">
        <v>15</v>
      </c>
      <c r="Q65" s="88" t="n">
        <v>5</v>
      </c>
      <c r="R65" s="88" t="s">
        <v>166</v>
      </c>
      <c r="S65" s="88" t="s">
        <v>166</v>
      </c>
      <c r="T65" s="88" t="n">
        <v>2</v>
      </c>
      <c r="U65" s="86" t="n">
        <v>51</v>
      </c>
    </row>
    <row r="66" customFormat="false" ht="9" hidden="false" customHeight="true" outlineLevel="0" collapsed="false">
      <c r="A66" s="86" t="n">
        <v>52</v>
      </c>
      <c r="B66" s="89" t="s">
        <v>204</v>
      </c>
      <c r="C66" s="88" t="n">
        <v>44</v>
      </c>
      <c r="D66" s="88" t="n">
        <v>30</v>
      </c>
      <c r="E66" s="88" t="n">
        <v>11</v>
      </c>
      <c r="F66" s="88" t="s">
        <v>166</v>
      </c>
      <c r="G66" s="88" t="n">
        <v>1</v>
      </c>
      <c r="H66" s="88" t="n">
        <v>2</v>
      </c>
      <c r="I66" s="88" t="n">
        <v>35</v>
      </c>
      <c r="J66" s="88" t="n">
        <v>26</v>
      </c>
      <c r="K66" s="88" t="n">
        <v>7</v>
      </c>
      <c r="L66" s="88" t="s">
        <v>166</v>
      </c>
      <c r="M66" s="88" t="s">
        <v>166</v>
      </c>
      <c r="N66" s="88" t="n">
        <v>2</v>
      </c>
      <c r="O66" s="88" t="n">
        <v>9</v>
      </c>
      <c r="P66" s="88" t="n">
        <v>4</v>
      </c>
      <c r="Q66" s="88" t="n">
        <v>4</v>
      </c>
      <c r="R66" s="88" t="s">
        <v>166</v>
      </c>
      <c r="S66" s="88" t="n">
        <v>1</v>
      </c>
      <c r="T66" s="88" t="s">
        <v>166</v>
      </c>
      <c r="U66" s="86" t="n">
        <v>52</v>
      </c>
    </row>
    <row r="67" customFormat="false" ht="9" hidden="false" customHeight="true" outlineLevel="0" collapsed="false">
      <c r="A67" s="86" t="n">
        <v>53</v>
      </c>
      <c r="B67" s="89" t="s">
        <v>205</v>
      </c>
      <c r="C67" s="88" t="n">
        <v>10</v>
      </c>
      <c r="D67" s="88" t="n">
        <v>7</v>
      </c>
      <c r="E67" s="88" t="n">
        <v>1</v>
      </c>
      <c r="F67" s="88" t="s">
        <v>166</v>
      </c>
      <c r="G67" s="88" t="s">
        <v>166</v>
      </c>
      <c r="H67" s="88" t="n">
        <v>2</v>
      </c>
      <c r="I67" s="88" t="n">
        <v>6</v>
      </c>
      <c r="J67" s="88" t="n">
        <v>3</v>
      </c>
      <c r="K67" s="88" t="n">
        <v>1</v>
      </c>
      <c r="L67" s="88" t="s">
        <v>166</v>
      </c>
      <c r="M67" s="88" t="s">
        <v>166</v>
      </c>
      <c r="N67" s="88" t="n">
        <v>2</v>
      </c>
      <c r="O67" s="88" t="n">
        <v>4</v>
      </c>
      <c r="P67" s="88" t="n">
        <v>4</v>
      </c>
      <c r="Q67" s="88" t="s">
        <v>166</v>
      </c>
      <c r="R67" s="88" t="s">
        <v>166</v>
      </c>
      <c r="S67" s="88" t="s">
        <v>166</v>
      </c>
      <c r="T67" s="88" t="s">
        <v>166</v>
      </c>
      <c r="U67" s="86" t="n">
        <v>53</v>
      </c>
    </row>
    <row r="68" customFormat="false" ht="9" hidden="false" customHeight="true" outlineLevel="0" collapsed="false">
      <c r="A68" s="86" t="n">
        <v>54</v>
      </c>
      <c r="B68" s="89" t="s">
        <v>206</v>
      </c>
      <c r="C68" s="88" t="n">
        <v>16</v>
      </c>
      <c r="D68" s="88" t="n">
        <v>15</v>
      </c>
      <c r="E68" s="88" t="s">
        <v>166</v>
      </c>
      <c r="F68" s="88" t="s">
        <v>166</v>
      </c>
      <c r="G68" s="88" t="s">
        <v>166</v>
      </c>
      <c r="H68" s="88" t="n">
        <v>1</v>
      </c>
      <c r="I68" s="88" t="n">
        <v>14</v>
      </c>
      <c r="J68" s="88" t="n">
        <v>13</v>
      </c>
      <c r="K68" s="88" t="s">
        <v>166</v>
      </c>
      <c r="L68" s="88" t="s">
        <v>166</v>
      </c>
      <c r="M68" s="88" t="s">
        <v>166</v>
      </c>
      <c r="N68" s="88" t="n">
        <v>1</v>
      </c>
      <c r="O68" s="88" t="n">
        <v>2</v>
      </c>
      <c r="P68" s="88" t="n">
        <v>2</v>
      </c>
      <c r="Q68" s="88" t="s">
        <v>166</v>
      </c>
      <c r="R68" s="88" t="s">
        <v>166</v>
      </c>
      <c r="S68" s="88" t="s">
        <v>166</v>
      </c>
      <c r="T68" s="88" t="s">
        <v>166</v>
      </c>
      <c r="U68" s="86" t="n">
        <v>54</v>
      </c>
    </row>
    <row r="69" customFormat="false" ht="9" hidden="false" customHeight="true" outlineLevel="0" collapsed="false">
      <c r="A69" s="86" t="n">
        <v>55</v>
      </c>
      <c r="B69" s="91" t="s">
        <v>207</v>
      </c>
      <c r="C69" s="88" t="n">
        <v>7</v>
      </c>
      <c r="D69" s="88" t="n">
        <v>6</v>
      </c>
      <c r="E69" s="88" t="s">
        <v>166</v>
      </c>
      <c r="F69" s="88" t="s">
        <v>166</v>
      </c>
      <c r="G69" s="88" t="s">
        <v>166</v>
      </c>
      <c r="H69" s="88" t="n">
        <v>1</v>
      </c>
      <c r="I69" s="88" t="n">
        <v>6</v>
      </c>
      <c r="J69" s="88" t="n">
        <v>5</v>
      </c>
      <c r="K69" s="88" t="s">
        <v>166</v>
      </c>
      <c r="L69" s="88" t="s">
        <v>166</v>
      </c>
      <c r="M69" s="88" t="s">
        <v>166</v>
      </c>
      <c r="N69" s="88" t="n">
        <v>1</v>
      </c>
      <c r="O69" s="88" t="n">
        <v>1</v>
      </c>
      <c r="P69" s="88" t="n">
        <v>1</v>
      </c>
      <c r="Q69" s="88" t="s">
        <v>166</v>
      </c>
      <c r="R69" s="88" t="s">
        <v>166</v>
      </c>
      <c r="S69" s="88" t="s">
        <v>166</v>
      </c>
      <c r="T69" s="88" t="s">
        <v>166</v>
      </c>
      <c r="U69" s="86" t="n">
        <v>55</v>
      </c>
    </row>
    <row r="70" customFormat="false" ht="12" hidden="false" customHeight="true" outlineLevel="0" collapsed="false">
      <c r="A70" s="86" t="n">
        <v>56</v>
      </c>
      <c r="B70" s="91" t="s">
        <v>212</v>
      </c>
      <c r="C70" s="88" t="n">
        <v>10077</v>
      </c>
      <c r="D70" s="88" t="n">
        <v>7566</v>
      </c>
      <c r="E70" s="88" t="n">
        <v>438</v>
      </c>
      <c r="F70" s="88" t="n">
        <v>1374</v>
      </c>
      <c r="G70" s="88" t="n">
        <v>350</v>
      </c>
      <c r="H70" s="88" t="n">
        <v>349</v>
      </c>
      <c r="I70" s="88" t="n">
        <v>8470</v>
      </c>
      <c r="J70" s="88" t="n">
        <v>6484</v>
      </c>
      <c r="K70" s="88" t="n">
        <v>264</v>
      </c>
      <c r="L70" s="88" t="n">
        <v>1127</v>
      </c>
      <c r="M70" s="88" t="n">
        <v>299</v>
      </c>
      <c r="N70" s="88" t="n">
        <v>296</v>
      </c>
      <c r="O70" s="88" t="n">
        <v>1607</v>
      </c>
      <c r="P70" s="88" t="n">
        <v>1082</v>
      </c>
      <c r="Q70" s="88" t="n">
        <v>174</v>
      </c>
      <c r="R70" s="88" t="n">
        <v>247</v>
      </c>
      <c r="S70" s="88" t="n">
        <v>51</v>
      </c>
      <c r="T70" s="88" t="n">
        <v>53</v>
      </c>
      <c r="U70" s="86" t="n">
        <v>56</v>
      </c>
    </row>
    <row r="71" customFormat="false" ht="9" hidden="false" customHeight="true" outlineLevel="0" collapsed="false">
      <c r="A71" s="86" t="n">
        <v>57</v>
      </c>
      <c r="B71" s="92" t="s">
        <v>170</v>
      </c>
      <c r="C71" s="93" t="n">
        <v>40.9</v>
      </c>
      <c r="D71" s="93" t="n">
        <v>46.4</v>
      </c>
      <c r="E71" s="93" t="n">
        <v>55.8</v>
      </c>
      <c r="F71" s="93" t="n">
        <v>14.1</v>
      </c>
      <c r="G71" s="93" t="n">
        <v>16.8</v>
      </c>
      <c r="H71" s="93" t="n">
        <v>32.9</v>
      </c>
      <c r="I71" s="93" t="n">
        <v>40.5</v>
      </c>
      <c r="J71" s="93" t="n">
        <v>46.1</v>
      </c>
      <c r="K71" s="93" t="n">
        <v>55.1</v>
      </c>
      <c r="L71" s="93" t="n">
        <v>13.9</v>
      </c>
      <c r="M71" s="93" t="n">
        <v>14.3</v>
      </c>
      <c r="N71" s="93" t="n">
        <v>32.5</v>
      </c>
      <c r="O71" s="93" t="n">
        <v>43.5</v>
      </c>
      <c r="P71" s="93" t="n">
        <v>48.7</v>
      </c>
      <c r="Q71" s="93" t="n">
        <v>56.8</v>
      </c>
      <c r="R71" s="93" t="n">
        <v>15.2</v>
      </c>
      <c r="S71" s="93" t="n">
        <v>31.3</v>
      </c>
      <c r="T71" s="93" t="n">
        <v>35.6</v>
      </c>
      <c r="U71" s="86" t="n">
        <v>57</v>
      </c>
    </row>
  </sheetData>
  <mergeCells count="29">
    <mergeCell ref="A2:H2"/>
    <mergeCell ref="A3:H3"/>
    <mergeCell ref="A4:A11"/>
    <mergeCell ref="B4:B11"/>
    <mergeCell ref="C4:H4"/>
    <mergeCell ref="I4:N4"/>
    <mergeCell ref="O4:T4"/>
    <mergeCell ref="U4:U11"/>
    <mergeCell ref="C5:C11"/>
    <mergeCell ref="D5:H5"/>
    <mergeCell ref="I5:I11"/>
    <mergeCell ref="J5:N5"/>
    <mergeCell ref="O5:O11"/>
    <mergeCell ref="P5:T5"/>
    <mergeCell ref="D6:D11"/>
    <mergeCell ref="E6:E11"/>
    <mergeCell ref="F6:F11"/>
    <mergeCell ref="G6:G11"/>
    <mergeCell ref="H6:H11"/>
    <mergeCell ref="J6:J11"/>
    <mergeCell ref="K6:K11"/>
    <mergeCell ref="L6:L11"/>
    <mergeCell ref="M6:M11"/>
    <mergeCell ref="N6:N11"/>
    <mergeCell ref="P6:P11"/>
    <mergeCell ref="Q6:Q11"/>
    <mergeCell ref="R6:R11"/>
    <mergeCell ref="S6:S11"/>
    <mergeCell ref="T6:T11"/>
  </mergeCells>
  <hyperlinks>
    <hyperlink ref="A1" location="Inhalt!G29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13"/>
    <col collapsed="false" customWidth="true" hidden="false" outlineLevel="0" max="6" min="6" style="1" width="6.7"/>
    <col collapsed="false" customWidth="true" hidden="false" outlineLevel="0" max="9" min="7" style="1" width="8.7"/>
    <col collapsed="false" customWidth="true" hidden="false" outlineLevel="0" max="18" min="10" style="1" width="9.7"/>
    <col collapsed="false" customWidth="true" hidden="false" outlineLevel="0" max="19" min="19" style="1" width="4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75" t="s">
        <v>139</v>
      </c>
      <c r="B1" s="47"/>
      <c r="C1" s="47"/>
    </row>
    <row r="2" customFormat="false" ht="12.75" hidden="false" customHeight="false" outlineLevel="0" collapsed="false">
      <c r="A2" s="98"/>
      <c r="B2" s="99"/>
      <c r="C2" s="99"/>
      <c r="D2" s="99"/>
      <c r="E2" s="99"/>
      <c r="F2" s="99"/>
      <c r="G2" s="99"/>
      <c r="H2" s="100"/>
      <c r="I2" s="101" t="s">
        <v>213</v>
      </c>
      <c r="J2" s="102" t="s">
        <v>214</v>
      </c>
      <c r="K2" s="100"/>
      <c r="L2" s="100"/>
      <c r="M2" s="100"/>
      <c r="N2" s="99"/>
      <c r="O2" s="99"/>
      <c r="P2" s="99"/>
      <c r="Q2" s="99"/>
      <c r="R2" s="99"/>
      <c r="S2" s="103"/>
    </row>
    <row r="3" customFormat="false" ht="12.75" hidden="false" customHeight="true" outlineLevel="0" collapsed="false">
      <c r="A3" s="104" t="s">
        <v>177</v>
      </c>
      <c r="B3" s="57" t="s">
        <v>215</v>
      </c>
      <c r="C3" s="57" t="s">
        <v>216</v>
      </c>
      <c r="D3" s="57" t="s">
        <v>217</v>
      </c>
      <c r="E3" s="57"/>
      <c r="F3" s="105" t="s">
        <v>218</v>
      </c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60" t="s">
        <v>219</v>
      </c>
    </row>
    <row r="4" customFormat="false" ht="12.75" hidden="false" customHeight="true" outlineLevel="0" collapsed="false">
      <c r="A4" s="104"/>
      <c r="B4" s="57"/>
      <c r="C4" s="57"/>
      <c r="D4" s="57"/>
      <c r="E4" s="57"/>
      <c r="F4" s="57" t="s">
        <v>220</v>
      </c>
      <c r="G4" s="105" t="s">
        <v>221</v>
      </c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60"/>
    </row>
    <row r="5" customFormat="false" ht="12.75" hidden="false" customHeight="true" outlineLevel="0" collapsed="false">
      <c r="A5" s="104"/>
      <c r="B5" s="57"/>
      <c r="C5" s="57"/>
      <c r="D5" s="57"/>
      <c r="E5" s="57"/>
      <c r="F5" s="57"/>
      <c r="G5" s="57" t="s">
        <v>180</v>
      </c>
      <c r="H5" s="106" t="s">
        <v>222</v>
      </c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60"/>
    </row>
    <row r="6" customFormat="false" ht="12.75" hidden="false" customHeight="true" outlineLevel="0" collapsed="false">
      <c r="A6" s="104"/>
      <c r="B6" s="57"/>
      <c r="C6" s="57"/>
      <c r="D6" s="57" t="s">
        <v>223</v>
      </c>
      <c r="E6" s="57" t="s">
        <v>224</v>
      </c>
      <c r="F6" s="57"/>
      <c r="G6" s="57"/>
      <c r="H6" s="107"/>
      <c r="I6" s="108" t="s">
        <v>225</v>
      </c>
      <c r="J6" s="109" t="s">
        <v>226</v>
      </c>
      <c r="K6" s="106"/>
      <c r="L6" s="106"/>
      <c r="M6" s="110"/>
      <c r="N6" s="57" t="s">
        <v>227</v>
      </c>
      <c r="O6" s="54" t="s">
        <v>150</v>
      </c>
      <c r="P6" s="57" t="s">
        <v>228</v>
      </c>
      <c r="Q6" s="54" t="s">
        <v>229</v>
      </c>
      <c r="R6" s="54" t="s">
        <v>230</v>
      </c>
      <c r="S6" s="60"/>
    </row>
    <row r="7" customFormat="false" ht="12.75" hidden="false" customHeight="true" outlineLevel="0" collapsed="false">
      <c r="A7" s="104"/>
      <c r="B7" s="57"/>
      <c r="C7" s="57"/>
      <c r="D7" s="57"/>
      <c r="E7" s="57"/>
      <c r="F7" s="57"/>
      <c r="G7" s="57"/>
      <c r="H7" s="111" t="s">
        <v>231</v>
      </c>
      <c r="I7" s="112" t="str">
        <f aca="false">"7 - 18"</f>
        <v>7 - 18</v>
      </c>
      <c r="J7" s="110" t="str">
        <f aca="false">"18 - 25"</f>
        <v>18 - 25</v>
      </c>
      <c r="K7" s="111" t="str">
        <f aca="false">"25 - 50"</f>
        <v>25 - 50</v>
      </c>
      <c r="L7" s="111" t="str">
        <f aca="false">"50 - 65"</f>
        <v>50 - 65</v>
      </c>
      <c r="M7" s="113" t="s">
        <v>232</v>
      </c>
      <c r="N7" s="57"/>
      <c r="O7" s="54"/>
      <c r="P7" s="57"/>
      <c r="Q7" s="54"/>
      <c r="R7" s="54"/>
      <c r="S7" s="60"/>
    </row>
    <row r="8" customFormat="false" ht="18" hidden="false" customHeight="true" outlineLevel="0" collapsed="false">
      <c r="A8" s="104"/>
      <c r="B8" s="57"/>
      <c r="C8" s="57"/>
      <c r="D8" s="57"/>
      <c r="E8" s="57"/>
      <c r="F8" s="57"/>
      <c r="G8" s="57"/>
      <c r="H8" s="111"/>
      <c r="I8" s="112"/>
      <c r="J8" s="110"/>
      <c r="K8" s="111"/>
      <c r="L8" s="111"/>
      <c r="M8" s="113"/>
      <c r="N8" s="57"/>
      <c r="O8" s="54"/>
      <c r="P8" s="57"/>
      <c r="Q8" s="54"/>
      <c r="R8" s="54"/>
      <c r="S8" s="60"/>
    </row>
    <row r="9" customFormat="false" ht="18" hidden="false" customHeight="true" outlineLevel="0" collapsed="false">
      <c r="A9" s="104"/>
      <c r="B9" s="57"/>
      <c r="C9" s="57"/>
      <c r="D9" s="57"/>
      <c r="E9" s="57"/>
      <c r="F9" s="57"/>
      <c r="G9" s="57"/>
      <c r="H9" s="111"/>
      <c r="I9" s="112"/>
      <c r="J9" s="110"/>
      <c r="K9" s="111"/>
      <c r="L9" s="111"/>
      <c r="M9" s="113"/>
      <c r="N9" s="57"/>
      <c r="O9" s="54"/>
      <c r="P9" s="57"/>
      <c r="Q9" s="54"/>
      <c r="R9" s="54"/>
      <c r="S9" s="60"/>
    </row>
    <row r="10" customFormat="false" ht="18" hidden="false" customHeight="true" outlineLevel="0" collapsed="false">
      <c r="A10" s="104"/>
      <c r="B10" s="57"/>
      <c r="C10" s="57"/>
      <c r="D10" s="57"/>
      <c r="E10" s="57"/>
      <c r="F10" s="57"/>
      <c r="G10" s="57"/>
      <c r="H10" s="111"/>
      <c r="I10" s="112"/>
      <c r="J10" s="110"/>
      <c r="K10" s="111"/>
      <c r="L10" s="111"/>
      <c r="M10" s="113"/>
      <c r="N10" s="57"/>
      <c r="O10" s="54"/>
      <c r="P10" s="57"/>
      <c r="Q10" s="54"/>
      <c r="R10" s="54"/>
      <c r="S10" s="60"/>
    </row>
    <row r="11" customFormat="false" ht="24.95" hidden="false" customHeight="true" outlineLevel="0" collapsed="false">
      <c r="A11" s="114" t="n">
        <v>1</v>
      </c>
      <c r="B11" s="115" t="s">
        <v>233</v>
      </c>
      <c r="C11" s="116" t="n">
        <v>809</v>
      </c>
      <c r="D11" s="116" t="n">
        <v>878</v>
      </c>
      <c r="E11" s="117" t="n">
        <v>61.7</v>
      </c>
      <c r="F11" s="116" t="n">
        <v>126</v>
      </c>
      <c r="G11" s="116" t="n">
        <v>752</v>
      </c>
      <c r="H11" s="116" t="n">
        <v>50</v>
      </c>
      <c r="I11" s="116" t="n">
        <v>76</v>
      </c>
      <c r="J11" s="116" t="s">
        <v>234</v>
      </c>
      <c r="K11" s="116" t="n">
        <v>360</v>
      </c>
      <c r="L11" s="116" t="n">
        <v>236</v>
      </c>
      <c r="M11" s="116" t="s">
        <v>234</v>
      </c>
      <c r="N11" s="118" t="n">
        <v>39.6</v>
      </c>
      <c r="O11" s="116" t="n">
        <v>653</v>
      </c>
      <c r="P11" s="116" t="n">
        <v>99</v>
      </c>
      <c r="Q11" s="116" t="n">
        <v>433</v>
      </c>
      <c r="R11" s="116" t="n">
        <v>319</v>
      </c>
      <c r="S11" s="119" t="n">
        <v>1</v>
      </c>
    </row>
    <row r="12" customFormat="false" ht="14.1" hidden="false" customHeight="true" outlineLevel="0" collapsed="false">
      <c r="A12" s="114" t="n">
        <v>2</v>
      </c>
      <c r="B12" s="115" t="s">
        <v>235</v>
      </c>
      <c r="C12" s="116" t="n">
        <v>1807</v>
      </c>
      <c r="D12" s="116" t="n">
        <v>1807</v>
      </c>
      <c r="E12" s="120" t="n">
        <v>27.2</v>
      </c>
      <c r="F12" s="116" t="n">
        <v>846</v>
      </c>
      <c r="G12" s="116" t="n">
        <v>961</v>
      </c>
      <c r="H12" s="116" t="n">
        <v>21</v>
      </c>
      <c r="I12" s="116" t="n">
        <v>51</v>
      </c>
      <c r="J12" s="116" t="n">
        <v>42</v>
      </c>
      <c r="K12" s="116" t="n">
        <v>509</v>
      </c>
      <c r="L12" s="116" t="n">
        <v>321</v>
      </c>
      <c r="M12" s="116" t="n">
        <v>17</v>
      </c>
      <c r="N12" s="118" t="n">
        <v>42.9</v>
      </c>
      <c r="O12" s="116" t="n">
        <v>711</v>
      </c>
      <c r="P12" s="116" t="n">
        <v>250</v>
      </c>
      <c r="Q12" s="116" t="n">
        <v>521</v>
      </c>
      <c r="R12" s="116" t="n">
        <v>440</v>
      </c>
      <c r="S12" s="116" t="n">
        <v>2</v>
      </c>
    </row>
    <row r="13" customFormat="false" ht="14.1" hidden="false" customHeight="true" outlineLevel="0" collapsed="false">
      <c r="A13" s="114" t="n">
        <v>3</v>
      </c>
      <c r="B13" s="115" t="s">
        <v>236</v>
      </c>
      <c r="C13" s="116" t="n">
        <v>334</v>
      </c>
      <c r="D13" s="116" t="n">
        <v>342</v>
      </c>
      <c r="E13" s="120" t="n">
        <v>28.7</v>
      </c>
      <c r="F13" s="116" t="n">
        <v>122</v>
      </c>
      <c r="G13" s="116" t="n">
        <v>220</v>
      </c>
      <c r="H13" s="116" t="n">
        <v>12</v>
      </c>
      <c r="I13" s="116" t="n">
        <v>32</v>
      </c>
      <c r="J13" s="116" t="n">
        <v>3</v>
      </c>
      <c r="K13" s="116" t="n">
        <v>98</v>
      </c>
      <c r="L13" s="116" t="n">
        <v>75</v>
      </c>
      <c r="M13" s="116" t="n">
        <v>0</v>
      </c>
      <c r="N13" s="118" t="n">
        <v>39.8</v>
      </c>
      <c r="O13" s="116" t="n">
        <v>147</v>
      </c>
      <c r="P13" s="116" t="n">
        <v>73</v>
      </c>
      <c r="Q13" s="116" t="n">
        <v>112</v>
      </c>
      <c r="R13" s="116" t="n">
        <v>108</v>
      </c>
      <c r="S13" s="116" t="n">
        <v>3</v>
      </c>
    </row>
    <row r="14" customFormat="false" ht="14.1" hidden="false" customHeight="true" outlineLevel="0" collapsed="false">
      <c r="A14" s="114" t="n">
        <v>4</v>
      </c>
      <c r="B14" s="115" t="s">
        <v>237</v>
      </c>
      <c r="C14" s="116" t="n">
        <v>927</v>
      </c>
      <c r="D14" s="116" t="n">
        <v>970</v>
      </c>
      <c r="E14" s="120" t="n">
        <v>35.1</v>
      </c>
      <c r="F14" s="116" t="n">
        <v>333</v>
      </c>
      <c r="G14" s="116" t="n">
        <v>637</v>
      </c>
      <c r="H14" s="116" t="n">
        <v>11</v>
      </c>
      <c r="I14" s="116" t="n">
        <v>28</v>
      </c>
      <c r="J14" s="116" t="n">
        <v>16</v>
      </c>
      <c r="K14" s="116" t="n">
        <v>311</v>
      </c>
      <c r="L14" s="116" t="n">
        <v>257</v>
      </c>
      <c r="M14" s="116" t="n">
        <v>14</v>
      </c>
      <c r="N14" s="118" t="n">
        <v>45.1</v>
      </c>
      <c r="O14" s="116" t="n">
        <v>573</v>
      </c>
      <c r="P14" s="116" t="n">
        <v>64</v>
      </c>
      <c r="Q14" s="116" t="n">
        <v>329</v>
      </c>
      <c r="R14" s="116" t="n">
        <v>308</v>
      </c>
      <c r="S14" s="116" t="n">
        <v>4</v>
      </c>
    </row>
    <row r="15" customFormat="false" ht="21.95" hidden="false" customHeight="true" outlineLevel="0" collapsed="false">
      <c r="A15" s="114" t="n">
        <v>5</v>
      </c>
      <c r="B15" s="5" t="s">
        <v>238</v>
      </c>
      <c r="C15" s="116" t="n">
        <v>466</v>
      </c>
      <c r="D15" s="116" t="n">
        <v>491</v>
      </c>
      <c r="E15" s="117" t="n">
        <v>18.6</v>
      </c>
      <c r="F15" s="116" t="n">
        <v>109</v>
      </c>
      <c r="G15" s="116" t="n">
        <v>382</v>
      </c>
      <c r="H15" s="116" t="n">
        <v>107</v>
      </c>
      <c r="I15" s="116" t="n">
        <v>188</v>
      </c>
      <c r="J15" s="116" t="s">
        <v>234</v>
      </c>
      <c r="K15" s="116" t="n">
        <v>46</v>
      </c>
      <c r="L15" s="116" t="n">
        <v>34</v>
      </c>
      <c r="M15" s="116" t="s">
        <v>234</v>
      </c>
      <c r="N15" s="118" t="n">
        <v>17.9</v>
      </c>
      <c r="O15" s="116" t="n">
        <v>350</v>
      </c>
      <c r="P15" s="116" t="n">
        <v>32</v>
      </c>
      <c r="Q15" s="116" t="n">
        <v>209</v>
      </c>
      <c r="R15" s="116" t="n">
        <v>173</v>
      </c>
      <c r="S15" s="116" t="n">
        <v>5</v>
      </c>
    </row>
    <row r="16" customFormat="false" ht="14.1" hidden="false" customHeight="true" outlineLevel="0" collapsed="false">
      <c r="A16" s="114" t="n">
        <v>6</v>
      </c>
      <c r="B16" s="5" t="s">
        <v>239</v>
      </c>
      <c r="C16" s="116" t="n">
        <v>641</v>
      </c>
      <c r="D16" s="116" t="n">
        <v>681</v>
      </c>
      <c r="E16" s="120" t="n">
        <v>23.6</v>
      </c>
      <c r="F16" s="116" t="n">
        <v>98</v>
      </c>
      <c r="G16" s="116" t="n">
        <v>583</v>
      </c>
      <c r="H16" s="116" t="n">
        <v>9</v>
      </c>
      <c r="I16" s="116" t="n">
        <v>45</v>
      </c>
      <c r="J16" s="116" t="n">
        <v>36</v>
      </c>
      <c r="K16" s="116" t="n">
        <v>292</v>
      </c>
      <c r="L16" s="116" t="n">
        <v>197</v>
      </c>
      <c r="M16" s="116" t="n">
        <v>4</v>
      </c>
      <c r="N16" s="118" t="n">
        <v>41.9</v>
      </c>
      <c r="O16" s="116" t="n">
        <v>473</v>
      </c>
      <c r="P16" s="116" t="n">
        <v>110</v>
      </c>
      <c r="Q16" s="116" t="n">
        <v>290</v>
      </c>
      <c r="R16" s="116" t="n">
        <v>293</v>
      </c>
      <c r="S16" s="116" t="n">
        <v>6</v>
      </c>
    </row>
    <row r="17" customFormat="false" ht="14.1" hidden="false" customHeight="true" outlineLevel="0" collapsed="false">
      <c r="A17" s="114" t="n">
        <v>7</v>
      </c>
      <c r="B17" s="5" t="s">
        <v>240</v>
      </c>
      <c r="C17" s="116" t="n">
        <v>517</v>
      </c>
      <c r="D17" s="116" t="n">
        <v>556</v>
      </c>
      <c r="E17" s="120" t="n">
        <v>21.9</v>
      </c>
      <c r="F17" s="116" t="n">
        <v>173</v>
      </c>
      <c r="G17" s="116" t="n">
        <v>383</v>
      </c>
      <c r="H17" s="116" t="n">
        <v>13</v>
      </c>
      <c r="I17" s="116" t="n">
        <v>27</v>
      </c>
      <c r="J17" s="116" t="n">
        <v>12</v>
      </c>
      <c r="K17" s="116" t="n">
        <v>207</v>
      </c>
      <c r="L17" s="116" t="n">
        <v>124</v>
      </c>
      <c r="M17" s="116" t="n">
        <v>0</v>
      </c>
      <c r="N17" s="118" t="n">
        <v>41.5</v>
      </c>
      <c r="O17" s="116" t="n">
        <v>319</v>
      </c>
      <c r="P17" s="116" t="n">
        <v>64</v>
      </c>
      <c r="Q17" s="116" t="n">
        <v>220</v>
      </c>
      <c r="R17" s="116" t="n">
        <v>163</v>
      </c>
      <c r="S17" s="116" t="n">
        <v>7</v>
      </c>
    </row>
    <row r="18" customFormat="false" ht="14.1" hidden="false" customHeight="true" outlineLevel="0" collapsed="false">
      <c r="A18" s="114" t="n">
        <v>8</v>
      </c>
      <c r="B18" s="5" t="s">
        <v>241</v>
      </c>
      <c r="C18" s="116" t="n">
        <v>320</v>
      </c>
      <c r="D18" s="116" t="n">
        <v>331</v>
      </c>
      <c r="E18" s="120" t="n">
        <v>14.7</v>
      </c>
      <c r="F18" s="116" t="n">
        <v>142</v>
      </c>
      <c r="G18" s="116" t="n">
        <v>189</v>
      </c>
      <c r="H18" s="116" t="n">
        <v>3</v>
      </c>
      <c r="I18" s="116" t="n">
        <v>13</v>
      </c>
      <c r="J18" s="116" t="n">
        <v>5</v>
      </c>
      <c r="K18" s="116" t="n">
        <v>85</v>
      </c>
      <c r="L18" s="116" t="n">
        <v>74</v>
      </c>
      <c r="M18" s="116" t="n">
        <v>9</v>
      </c>
      <c r="N18" s="118" t="n">
        <v>45.4</v>
      </c>
      <c r="O18" s="116" t="n">
        <v>153</v>
      </c>
      <c r="P18" s="116" t="n">
        <v>36</v>
      </c>
      <c r="Q18" s="116" t="n">
        <v>92</v>
      </c>
      <c r="R18" s="116" t="n">
        <v>97</v>
      </c>
      <c r="S18" s="116" t="n">
        <v>8</v>
      </c>
    </row>
    <row r="19" customFormat="false" ht="14.1" hidden="false" customHeight="true" outlineLevel="0" collapsed="false">
      <c r="A19" s="114" t="n">
        <v>9</v>
      </c>
      <c r="B19" s="5" t="s">
        <v>242</v>
      </c>
      <c r="C19" s="116" t="n">
        <v>1794</v>
      </c>
      <c r="D19" s="116" t="n">
        <v>1988</v>
      </c>
      <c r="E19" s="120" t="n">
        <v>48.8</v>
      </c>
      <c r="F19" s="116" t="n">
        <v>431</v>
      </c>
      <c r="G19" s="116" t="n">
        <v>1557</v>
      </c>
      <c r="H19" s="116" t="n">
        <v>29</v>
      </c>
      <c r="I19" s="116" t="n">
        <v>120</v>
      </c>
      <c r="J19" s="116" t="n">
        <v>41</v>
      </c>
      <c r="K19" s="116" t="n">
        <v>605</v>
      </c>
      <c r="L19" s="116" t="n">
        <v>686</v>
      </c>
      <c r="M19" s="116" t="n">
        <v>76</v>
      </c>
      <c r="N19" s="118" t="n">
        <v>46.1</v>
      </c>
      <c r="O19" s="116" t="n">
        <v>1225</v>
      </c>
      <c r="P19" s="116" t="n">
        <v>332</v>
      </c>
      <c r="Q19" s="116" t="n">
        <v>789</v>
      </c>
      <c r="R19" s="116" t="n">
        <v>768</v>
      </c>
      <c r="S19" s="116" t="n">
        <v>9</v>
      </c>
    </row>
    <row r="20" customFormat="false" ht="14.1" hidden="false" customHeight="true" outlineLevel="0" collapsed="false">
      <c r="A20" s="114" t="n">
        <v>10</v>
      </c>
      <c r="B20" s="5" t="s">
        <v>243</v>
      </c>
      <c r="C20" s="116" t="n">
        <v>328</v>
      </c>
      <c r="D20" s="116" t="n">
        <v>342</v>
      </c>
      <c r="E20" s="120" t="n">
        <v>15.1</v>
      </c>
      <c r="F20" s="116" t="n">
        <v>137</v>
      </c>
      <c r="G20" s="116" t="n">
        <v>205</v>
      </c>
      <c r="H20" s="116" t="n">
        <v>9</v>
      </c>
      <c r="I20" s="116" t="n">
        <v>13</v>
      </c>
      <c r="J20" s="116" t="s">
        <v>234</v>
      </c>
      <c r="K20" s="116" t="n">
        <v>106</v>
      </c>
      <c r="L20" s="116" t="n">
        <v>70</v>
      </c>
      <c r="M20" s="116" t="s">
        <v>234</v>
      </c>
      <c r="N20" s="118" t="n">
        <v>42.2</v>
      </c>
      <c r="O20" s="116" t="n">
        <v>165</v>
      </c>
      <c r="P20" s="116" t="n">
        <v>40</v>
      </c>
      <c r="Q20" s="116" t="n">
        <v>112</v>
      </c>
      <c r="R20" s="116" t="n">
        <v>93</v>
      </c>
      <c r="S20" s="116" t="n">
        <v>10</v>
      </c>
    </row>
    <row r="21" customFormat="false" ht="14.1" hidden="false" customHeight="true" outlineLevel="0" collapsed="false">
      <c r="A21" s="114" t="n">
        <v>11</v>
      </c>
      <c r="B21" s="5" t="s">
        <v>244</v>
      </c>
      <c r="C21" s="116" t="n">
        <v>232</v>
      </c>
      <c r="D21" s="116" t="n">
        <v>268</v>
      </c>
      <c r="E21" s="120" t="n">
        <v>27.3</v>
      </c>
      <c r="F21" s="116" t="n">
        <v>93</v>
      </c>
      <c r="G21" s="116" t="n">
        <v>175</v>
      </c>
      <c r="H21" s="116" t="n">
        <v>7</v>
      </c>
      <c r="I21" s="116" t="n">
        <v>29</v>
      </c>
      <c r="J21" s="116" t="s">
        <v>234</v>
      </c>
      <c r="K21" s="116" t="n">
        <v>66</v>
      </c>
      <c r="L21" s="116" t="n">
        <v>68</v>
      </c>
      <c r="M21" s="116" t="s">
        <v>234</v>
      </c>
      <c r="N21" s="118" t="n">
        <v>40.9</v>
      </c>
      <c r="O21" s="116" t="n">
        <v>124</v>
      </c>
      <c r="P21" s="116" t="n">
        <v>51</v>
      </c>
      <c r="Q21" s="116" t="n">
        <v>86</v>
      </c>
      <c r="R21" s="116" t="n">
        <v>89</v>
      </c>
      <c r="S21" s="116" t="n">
        <v>11</v>
      </c>
    </row>
    <row r="22" customFormat="false" ht="14.1" hidden="false" customHeight="true" outlineLevel="0" collapsed="false">
      <c r="A22" s="114" t="n">
        <v>12</v>
      </c>
      <c r="B22" s="5" t="s">
        <v>245</v>
      </c>
      <c r="C22" s="116" t="n">
        <v>664</v>
      </c>
      <c r="D22" s="116" t="n">
        <v>698</v>
      </c>
      <c r="E22" s="120" t="n">
        <v>20.7</v>
      </c>
      <c r="F22" s="116" t="n">
        <v>193</v>
      </c>
      <c r="G22" s="116" t="n">
        <v>505</v>
      </c>
      <c r="H22" s="116" t="n">
        <v>17</v>
      </c>
      <c r="I22" s="116" t="n">
        <v>29</v>
      </c>
      <c r="J22" s="116" t="n">
        <v>19</v>
      </c>
      <c r="K22" s="116" t="n">
        <v>217</v>
      </c>
      <c r="L22" s="116" t="n">
        <v>219</v>
      </c>
      <c r="M22" s="116" t="n">
        <v>4</v>
      </c>
      <c r="N22" s="118" t="n">
        <v>44.4</v>
      </c>
      <c r="O22" s="116" t="n">
        <v>404</v>
      </c>
      <c r="P22" s="116" t="n">
        <v>101</v>
      </c>
      <c r="Q22" s="116" t="n">
        <v>268</v>
      </c>
      <c r="R22" s="116" t="n">
        <v>237</v>
      </c>
      <c r="S22" s="116" t="n">
        <v>12</v>
      </c>
    </row>
    <row r="23" customFormat="false" ht="14.1" hidden="false" customHeight="true" outlineLevel="0" collapsed="false">
      <c r="A23" s="114" t="n">
        <v>13</v>
      </c>
      <c r="B23" s="5" t="s">
        <v>246</v>
      </c>
      <c r="C23" s="116" t="n">
        <v>318</v>
      </c>
      <c r="D23" s="116" t="n">
        <v>336</v>
      </c>
      <c r="E23" s="120" t="n">
        <v>18.3</v>
      </c>
      <c r="F23" s="116" t="n">
        <v>155</v>
      </c>
      <c r="G23" s="116" t="n">
        <v>181</v>
      </c>
      <c r="H23" s="116" t="n">
        <v>9</v>
      </c>
      <c r="I23" s="116" t="n">
        <v>13</v>
      </c>
      <c r="J23" s="116" t="n">
        <v>7</v>
      </c>
      <c r="K23" s="116" t="n">
        <v>89</v>
      </c>
      <c r="L23" s="116" t="n">
        <v>60</v>
      </c>
      <c r="M23" s="116" t="n">
        <v>3</v>
      </c>
      <c r="N23" s="118" t="n">
        <v>41</v>
      </c>
      <c r="O23" s="116" t="n">
        <v>162</v>
      </c>
      <c r="P23" s="116" t="n">
        <v>19</v>
      </c>
      <c r="Q23" s="116" t="n">
        <v>90</v>
      </c>
      <c r="R23" s="116" t="n">
        <v>91</v>
      </c>
      <c r="S23" s="116" t="n">
        <v>13</v>
      </c>
    </row>
    <row r="24" customFormat="false" ht="14.1" hidden="false" customHeight="true" outlineLevel="0" collapsed="false">
      <c r="A24" s="114" t="n">
        <v>14</v>
      </c>
      <c r="B24" s="5" t="s">
        <v>247</v>
      </c>
      <c r="C24" s="116" t="n">
        <v>381</v>
      </c>
      <c r="D24" s="116" t="n">
        <v>402</v>
      </c>
      <c r="E24" s="120" t="n">
        <v>13.5</v>
      </c>
      <c r="F24" s="116" t="n">
        <v>223</v>
      </c>
      <c r="G24" s="116" t="n">
        <v>179</v>
      </c>
      <c r="H24" s="116" t="n">
        <v>18</v>
      </c>
      <c r="I24" s="116" t="n">
        <v>38</v>
      </c>
      <c r="J24" s="116" t="s">
        <v>234</v>
      </c>
      <c r="K24" s="116" t="n">
        <v>68</v>
      </c>
      <c r="L24" s="116" t="n">
        <v>47</v>
      </c>
      <c r="M24" s="116" t="s">
        <v>234</v>
      </c>
      <c r="N24" s="118" t="n">
        <v>34.8</v>
      </c>
      <c r="O24" s="116" t="n">
        <v>151</v>
      </c>
      <c r="P24" s="116" t="n">
        <v>28</v>
      </c>
      <c r="Q24" s="116" t="n">
        <v>81</v>
      </c>
      <c r="R24" s="116" t="n">
        <v>98</v>
      </c>
      <c r="S24" s="116" t="n">
        <v>14</v>
      </c>
    </row>
    <row r="25" s="125" customFormat="true" ht="24.95" hidden="false" customHeight="true" outlineLevel="0" collapsed="false">
      <c r="A25" s="121" t="n">
        <v>15</v>
      </c>
      <c r="B25" s="122" t="s">
        <v>248</v>
      </c>
      <c r="C25" s="123" t="n">
        <v>9538</v>
      </c>
      <c r="D25" s="123" t="n">
        <v>10090</v>
      </c>
      <c r="E25" s="120" t="n">
        <v>26.7</v>
      </c>
      <c r="F25" s="123" t="n">
        <v>3181</v>
      </c>
      <c r="G25" s="123" t="n">
        <v>6909</v>
      </c>
      <c r="H25" s="123" t="n">
        <v>315</v>
      </c>
      <c r="I25" s="123" t="n">
        <v>702</v>
      </c>
      <c r="J25" s="123" t="n">
        <v>219</v>
      </c>
      <c r="K25" s="123" t="n">
        <v>3059</v>
      </c>
      <c r="L25" s="123" t="n">
        <v>2468</v>
      </c>
      <c r="M25" s="123" t="n">
        <v>146</v>
      </c>
      <c r="N25" s="124" t="n">
        <v>41.7</v>
      </c>
      <c r="O25" s="123" t="n">
        <v>5610</v>
      </c>
      <c r="P25" s="123" t="n">
        <v>1299</v>
      </c>
      <c r="Q25" s="123" t="n">
        <v>3632</v>
      </c>
      <c r="R25" s="123" t="n">
        <v>3277</v>
      </c>
      <c r="S25" s="123" t="n">
        <v>15</v>
      </c>
    </row>
    <row r="26" customFormat="false" ht="14.1" hidden="false" customHeight="true" outlineLevel="0" collapsed="false">
      <c r="A26" s="114" t="n">
        <v>16</v>
      </c>
      <c r="B26" s="5" t="s">
        <v>249</v>
      </c>
      <c r="C26" s="116" t="n">
        <v>464</v>
      </c>
      <c r="D26" s="116" t="n">
        <v>492</v>
      </c>
      <c r="E26" s="117" t="n">
        <v>19.3</v>
      </c>
      <c r="F26" s="116" t="n">
        <v>185</v>
      </c>
      <c r="G26" s="116" t="n">
        <v>307</v>
      </c>
      <c r="H26" s="116" t="n">
        <v>20</v>
      </c>
      <c r="I26" s="116" t="n">
        <v>29</v>
      </c>
      <c r="J26" s="116" t="s">
        <v>234</v>
      </c>
      <c r="K26" s="116" t="n">
        <v>141</v>
      </c>
      <c r="L26" s="116" t="n">
        <v>87</v>
      </c>
      <c r="M26" s="116" t="s">
        <v>234</v>
      </c>
      <c r="N26" s="118" t="n">
        <v>37.4</v>
      </c>
      <c r="O26" s="116" t="n">
        <v>267</v>
      </c>
      <c r="P26" s="116" t="n">
        <v>40</v>
      </c>
      <c r="Q26" s="116" t="n">
        <v>170</v>
      </c>
      <c r="R26" s="116" t="n">
        <v>137</v>
      </c>
      <c r="S26" s="116" t="n">
        <v>16</v>
      </c>
    </row>
    <row r="27" customFormat="false" ht="14.1" hidden="false" customHeight="true" outlineLevel="0" collapsed="false">
      <c r="A27" s="114" t="n">
        <v>17</v>
      </c>
      <c r="B27" s="5" t="s">
        <v>250</v>
      </c>
      <c r="C27" s="116" t="n">
        <v>790</v>
      </c>
      <c r="D27" s="116" t="n">
        <v>846</v>
      </c>
      <c r="E27" s="117" t="n">
        <v>33</v>
      </c>
      <c r="F27" s="116" t="n">
        <v>448</v>
      </c>
      <c r="G27" s="116" t="n">
        <v>398</v>
      </c>
      <c r="H27" s="116" t="n">
        <v>8</v>
      </c>
      <c r="I27" s="116" t="n">
        <v>27</v>
      </c>
      <c r="J27" s="116" t="n">
        <v>15</v>
      </c>
      <c r="K27" s="116" t="n">
        <v>181</v>
      </c>
      <c r="L27" s="116" t="n">
        <v>154</v>
      </c>
      <c r="M27" s="116" t="n">
        <v>13</v>
      </c>
      <c r="N27" s="118" t="n">
        <v>44.5</v>
      </c>
      <c r="O27" s="116" t="n">
        <v>354</v>
      </c>
      <c r="P27" s="116" t="n">
        <v>44</v>
      </c>
      <c r="Q27" s="116" t="n">
        <v>204</v>
      </c>
      <c r="R27" s="116" t="n">
        <v>194</v>
      </c>
      <c r="S27" s="116" t="n">
        <v>17</v>
      </c>
    </row>
    <row r="28" customFormat="false" ht="14.1" hidden="false" customHeight="true" outlineLevel="0" collapsed="false">
      <c r="A28" s="114" t="n">
        <v>18</v>
      </c>
      <c r="B28" s="5" t="s">
        <v>251</v>
      </c>
      <c r="C28" s="116" t="n">
        <v>443</v>
      </c>
      <c r="D28" s="116" t="n">
        <v>479</v>
      </c>
      <c r="E28" s="117" t="n">
        <v>27.7</v>
      </c>
      <c r="F28" s="116" t="n">
        <v>213</v>
      </c>
      <c r="G28" s="116" t="n">
        <v>266</v>
      </c>
      <c r="H28" s="116" t="n">
        <v>16</v>
      </c>
      <c r="I28" s="116" t="n">
        <v>38</v>
      </c>
      <c r="J28" s="116" t="n">
        <v>9</v>
      </c>
      <c r="K28" s="116" t="n">
        <v>115</v>
      </c>
      <c r="L28" s="116" t="n">
        <v>85</v>
      </c>
      <c r="M28" s="116" t="n">
        <v>3</v>
      </c>
      <c r="N28" s="118" t="n">
        <v>38.9</v>
      </c>
      <c r="O28" s="116" t="s">
        <v>234</v>
      </c>
      <c r="P28" s="116" t="s">
        <v>234</v>
      </c>
      <c r="Q28" s="116" t="n">
        <v>123</v>
      </c>
      <c r="R28" s="116" t="n">
        <v>143</v>
      </c>
      <c r="S28" s="116" t="n">
        <v>18</v>
      </c>
    </row>
    <row r="29" customFormat="false" ht="14.1" hidden="false" customHeight="true" outlineLevel="0" collapsed="false">
      <c r="A29" s="114" t="n">
        <v>19</v>
      </c>
      <c r="B29" s="5" t="s">
        <v>252</v>
      </c>
      <c r="C29" s="116" t="n">
        <v>638</v>
      </c>
      <c r="D29" s="116" t="n">
        <v>678</v>
      </c>
      <c r="E29" s="117" t="n">
        <v>26.9</v>
      </c>
      <c r="F29" s="116" t="n">
        <v>223</v>
      </c>
      <c r="G29" s="116" t="n">
        <v>455</v>
      </c>
      <c r="H29" s="116" t="n">
        <v>17</v>
      </c>
      <c r="I29" s="116" t="n">
        <v>47</v>
      </c>
      <c r="J29" s="116" t="n">
        <v>21</v>
      </c>
      <c r="K29" s="116" t="n">
        <v>234</v>
      </c>
      <c r="L29" s="116" t="n">
        <v>131</v>
      </c>
      <c r="M29" s="116" t="n">
        <v>5</v>
      </c>
      <c r="N29" s="118" t="n">
        <v>39.6</v>
      </c>
      <c r="O29" s="116" t="n">
        <v>415</v>
      </c>
      <c r="P29" s="116" t="n">
        <v>40</v>
      </c>
      <c r="Q29" s="116" t="n">
        <v>251</v>
      </c>
      <c r="R29" s="116" t="n">
        <v>204</v>
      </c>
      <c r="S29" s="116" t="n">
        <v>19</v>
      </c>
    </row>
    <row r="30" customFormat="false" ht="14.1" hidden="false" customHeight="true" outlineLevel="0" collapsed="false">
      <c r="A30" s="114" t="n">
        <v>20</v>
      </c>
      <c r="B30" s="5" t="s">
        <v>253</v>
      </c>
      <c r="C30" s="116" t="n">
        <v>186</v>
      </c>
      <c r="D30" s="116" t="n">
        <v>196</v>
      </c>
      <c r="E30" s="117" t="n">
        <v>17.5</v>
      </c>
      <c r="F30" s="116" t="n">
        <v>97</v>
      </c>
      <c r="G30" s="116" t="n">
        <v>99</v>
      </c>
      <c r="H30" s="116" t="n">
        <v>10</v>
      </c>
      <c r="I30" s="116" t="n">
        <v>8</v>
      </c>
      <c r="J30" s="116" t="s">
        <v>234</v>
      </c>
      <c r="K30" s="116" t="n">
        <v>47</v>
      </c>
      <c r="L30" s="116" t="n">
        <v>31</v>
      </c>
      <c r="M30" s="116" t="s">
        <v>234</v>
      </c>
      <c r="N30" s="118" t="n">
        <v>37.9</v>
      </c>
      <c r="O30" s="116" t="s">
        <v>234</v>
      </c>
      <c r="P30" s="116" t="s">
        <v>234</v>
      </c>
      <c r="Q30" s="116" t="n">
        <v>53</v>
      </c>
      <c r="R30" s="116" t="n">
        <v>46</v>
      </c>
      <c r="S30" s="116" t="n">
        <v>20</v>
      </c>
    </row>
    <row r="31" s="125" customFormat="true" ht="24.95" hidden="false" customHeight="true" outlineLevel="0" collapsed="false">
      <c r="A31" s="121" t="n">
        <v>21</v>
      </c>
      <c r="B31" s="122" t="s">
        <v>254</v>
      </c>
      <c r="C31" s="123" t="n">
        <v>2521</v>
      </c>
      <c r="D31" s="123" t="n">
        <v>2691</v>
      </c>
      <c r="E31" s="120" t="n">
        <v>25.7</v>
      </c>
      <c r="F31" s="123" t="n">
        <v>1166</v>
      </c>
      <c r="G31" s="123" t="n">
        <v>1525</v>
      </c>
      <c r="H31" s="123" t="n">
        <v>71</v>
      </c>
      <c r="I31" s="123" t="n">
        <v>149</v>
      </c>
      <c r="J31" s="123" t="n">
        <v>75</v>
      </c>
      <c r="K31" s="123" t="n">
        <v>718</v>
      </c>
      <c r="L31" s="123" t="n">
        <v>488</v>
      </c>
      <c r="M31" s="123" t="n">
        <v>24</v>
      </c>
      <c r="N31" s="124" t="n">
        <v>37.4</v>
      </c>
      <c r="O31" s="123" t="n">
        <v>1379</v>
      </c>
      <c r="P31" s="123" t="n">
        <v>146</v>
      </c>
      <c r="Q31" s="123" t="n">
        <v>801</v>
      </c>
      <c r="R31" s="123" t="n">
        <v>724</v>
      </c>
      <c r="S31" s="123" t="n">
        <v>21</v>
      </c>
    </row>
    <row r="32" customFormat="false" ht="21.95" hidden="false" customHeight="true" outlineLevel="0" collapsed="false">
      <c r="A32" s="121" t="n">
        <v>22</v>
      </c>
      <c r="B32" s="84" t="s">
        <v>255</v>
      </c>
      <c r="C32" s="116" t="n">
        <v>482</v>
      </c>
      <c r="D32" s="116" t="n">
        <v>508</v>
      </c>
      <c r="E32" s="117" t="n">
        <v>26.2</v>
      </c>
      <c r="F32" s="116" t="n">
        <v>27</v>
      </c>
      <c r="G32" s="116" t="n">
        <v>481</v>
      </c>
      <c r="H32" s="116" t="n">
        <v>11</v>
      </c>
      <c r="I32" s="116" t="n">
        <v>29</v>
      </c>
      <c r="J32" s="116" t="s">
        <v>234</v>
      </c>
      <c r="K32" s="116" t="n">
        <v>266</v>
      </c>
      <c r="L32" s="116" t="n">
        <v>148</v>
      </c>
      <c r="M32" s="116" t="s">
        <v>234</v>
      </c>
      <c r="N32" s="118" t="n">
        <v>41.4</v>
      </c>
      <c r="O32" s="116" t="n">
        <v>421</v>
      </c>
      <c r="P32" s="116" t="n">
        <v>60</v>
      </c>
      <c r="Q32" s="116" t="n">
        <v>268</v>
      </c>
      <c r="R32" s="116" t="n">
        <v>213</v>
      </c>
      <c r="S32" s="116" t="n">
        <v>22</v>
      </c>
    </row>
    <row r="33" customFormat="false" ht="14.1" hidden="false" customHeight="true" outlineLevel="0" collapsed="false">
      <c r="A33" s="114" t="n">
        <v>23</v>
      </c>
      <c r="B33" s="5" t="s">
        <v>256</v>
      </c>
      <c r="C33" s="116" t="n">
        <v>256</v>
      </c>
      <c r="D33" s="116" t="n">
        <v>285</v>
      </c>
      <c r="E33" s="117" t="n">
        <v>13</v>
      </c>
      <c r="F33" s="116" t="n">
        <v>4</v>
      </c>
      <c r="G33" s="116" t="n">
        <v>281</v>
      </c>
      <c r="H33" s="116" t="n">
        <v>13</v>
      </c>
      <c r="I33" s="116" t="n">
        <v>49</v>
      </c>
      <c r="J33" s="116" t="s">
        <v>234</v>
      </c>
      <c r="K33" s="116" t="n">
        <v>108</v>
      </c>
      <c r="L33" s="116" t="n">
        <v>102</v>
      </c>
      <c r="M33" s="116" t="s">
        <v>234</v>
      </c>
      <c r="N33" s="118" t="n">
        <v>38.6</v>
      </c>
      <c r="O33" s="116" t="n">
        <v>248</v>
      </c>
      <c r="P33" s="116" t="n">
        <v>33</v>
      </c>
      <c r="Q33" s="116" t="n">
        <v>124</v>
      </c>
      <c r="R33" s="116" t="n">
        <v>157</v>
      </c>
      <c r="S33" s="116" t="n">
        <v>23</v>
      </c>
    </row>
    <row r="34" customFormat="false" ht="14.1" hidden="false" customHeight="true" outlineLevel="0" collapsed="false">
      <c r="A34" s="114" t="n">
        <v>24</v>
      </c>
      <c r="B34" s="5" t="s">
        <v>257</v>
      </c>
      <c r="C34" s="116" t="n">
        <v>97</v>
      </c>
      <c r="D34" s="116" t="n">
        <v>115</v>
      </c>
      <c r="E34" s="117" t="n">
        <v>9.3</v>
      </c>
      <c r="F34" s="116" t="s">
        <v>166</v>
      </c>
      <c r="G34" s="116" t="n">
        <v>115</v>
      </c>
      <c r="H34" s="116" t="n">
        <v>7</v>
      </c>
      <c r="I34" s="116" t="n">
        <v>21</v>
      </c>
      <c r="J34" s="116" t="n">
        <v>6</v>
      </c>
      <c r="K34" s="116" t="n">
        <v>34</v>
      </c>
      <c r="L34" s="116" t="n">
        <v>43</v>
      </c>
      <c r="M34" s="116" t="n">
        <v>4</v>
      </c>
      <c r="N34" s="118" t="n">
        <v>39.2</v>
      </c>
      <c r="O34" s="116" t="n">
        <v>109</v>
      </c>
      <c r="P34" s="116" t="n">
        <v>6</v>
      </c>
      <c r="Q34" s="116" t="n">
        <v>52</v>
      </c>
      <c r="R34" s="116" t="n">
        <v>63</v>
      </c>
      <c r="S34" s="116" t="n">
        <v>24</v>
      </c>
    </row>
    <row r="35" customFormat="false" ht="14.1" hidden="false" customHeight="true" outlineLevel="0" collapsed="false">
      <c r="A35" s="114" t="n">
        <v>25</v>
      </c>
      <c r="B35" s="5" t="s">
        <v>258</v>
      </c>
      <c r="C35" s="116" t="n">
        <v>302</v>
      </c>
      <c r="D35" s="116" t="n">
        <v>344</v>
      </c>
      <c r="E35" s="117" t="n">
        <v>14.4</v>
      </c>
      <c r="F35" s="116" t="n">
        <v>61</v>
      </c>
      <c r="G35" s="116" t="n">
        <v>283</v>
      </c>
      <c r="H35" s="116" t="n">
        <v>15</v>
      </c>
      <c r="I35" s="116" t="n">
        <v>55</v>
      </c>
      <c r="J35" s="116" t="n">
        <v>11</v>
      </c>
      <c r="K35" s="116" t="n">
        <v>117</v>
      </c>
      <c r="L35" s="116" t="n">
        <v>79</v>
      </c>
      <c r="M35" s="116" t="n">
        <v>6</v>
      </c>
      <c r="N35" s="118" t="n">
        <v>36.8</v>
      </c>
      <c r="O35" s="116" t="n">
        <v>249</v>
      </c>
      <c r="P35" s="116" t="n">
        <v>34</v>
      </c>
      <c r="Q35" s="116" t="n">
        <v>141</v>
      </c>
      <c r="R35" s="116" t="n">
        <v>142</v>
      </c>
      <c r="S35" s="116" t="n">
        <v>25</v>
      </c>
    </row>
    <row r="36" customFormat="false" ht="14.1" hidden="false" customHeight="true" outlineLevel="0" collapsed="false">
      <c r="A36" s="114" t="n">
        <v>26</v>
      </c>
      <c r="B36" s="5" t="s">
        <v>259</v>
      </c>
      <c r="C36" s="116" t="n">
        <v>397</v>
      </c>
      <c r="D36" s="116" t="n">
        <v>422</v>
      </c>
      <c r="E36" s="117" t="n">
        <v>22.8</v>
      </c>
      <c r="F36" s="116" t="n">
        <v>225</v>
      </c>
      <c r="G36" s="116" t="n">
        <v>197</v>
      </c>
      <c r="H36" s="116" t="n">
        <v>11</v>
      </c>
      <c r="I36" s="116" t="n">
        <v>31</v>
      </c>
      <c r="J36" s="116" t="s">
        <v>234</v>
      </c>
      <c r="K36" s="116" t="n">
        <v>86</v>
      </c>
      <c r="L36" s="116" t="n">
        <v>53</v>
      </c>
      <c r="M36" s="116" t="s">
        <v>234</v>
      </c>
      <c r="N36" s="118" t="n">
        <v>36.2</v>
      </c>
      <c r="O36" s="116" t="n">
        <v>190</v>
      </c>
      <c r="P36" s="116" t="n">
        <v>7</v>
      </c>
      <c r="Q36" s="116" t="n">
        <v>108</v>
      </c>
      <c r="R36" s="116" t="n">
        <v>89</v>
      </c>
      <c r="S36" s="116" t="n">
        <v>26</v>
      </c>
    </row>
    <row r="37" customFormat="false" ht="14.1" hidden="false" customHeight="true" outlineLevel="0" collapsed="false">
      <c r="A37" s="114" t="n">
        <v>27</v>
      </c>
      <c r="B37" s="5" t="s">
        <v>260</v>
      </c>
      <c r="C37" s="116" t="n">
        <v>223</v>
      </c>
      <c r="D37" s="116" t="n">
        <v>232</v>
      </c>
      <c r="E37" s="117" t="n">
        <v>14.1</v>
      </c>
      <c r="F37" s="116" t="n">
        <v>132</v>
      </c>
      <c r="G37" s="116" t="n">
        <v>100</v>
      </c>
      <c r="H37" s="116" t="n">
        <v>8</v>
      </c>
      <c r="I37" s="116" t="n">
        <v>16</v>
      </c>
      <c r="J37" s="116" t="s">
        <v>234</v>
      </c>
      <c r="K37" s="116" t="n">
        <v>41</v>
      </c>
      <c r="L37" s="116" t="n">
        <v>27</v>
      </c>
      <c r="M37" s="116" t="s">
        <v>234</v>
      </c>
      <c r="N37" s="118" t="n">
        <v>35.1</v>
      </c>
      <c r="O37" s="116" t="n">
        <v>85</v>
      </c>
      <c r="P37" s="116" t="n">
        <v>15</v>
      </c>
      <c r="Q37" s="116" t="n">
        <v>45</v>
      </c>
      <c r="R37" s="116" t="n">
        <v>55</v>
      </c>
      <c r="S37" s="116" t="n">
        <v>27</v>
      </c>
    </row>
    <row r="38" customFormat="false" ht="14.1" hidden="false" customHeight="true" outlineLevel="0" collapsed="false">
      <c r="A38" s="114" t="n">
        <v>28</v>
      </c>
      <c r="B38" s="5" t="s">
        <v>261</v>
      </c>
      <c r="C38" s="116" t="n">
        <v>168</v>
      </c>
      <c r="D38" s="116" t="n">
        <v>186</v>
      </c>
      <c r="E38" s="117" t="n">
        <v>17.6</v>
      </c>
      <c r="F38" s="116" t="s">
        <v>166</v>
      </c>
      <c r="G38" s="116" t="n">
        <v>186</v>
      </c>
      <c r="H38" s="116" t="n">
        <v>7</v>
      </c>
      <c r="I38" s="116" t="n">
        <v>22</v>
      </c>
      <c r="J38" s="116" t="s">
        <v>234</v>
      </c>
      <c r="K38" s="116" t="n">
        <v>94</v>
      </c>
      <c r="L38" s="116" t="n">
        <v>51</v>
      </c>
      <c r="M38" s="116" t="s">
        <v>234</v>
      </c>
      <c r="N38" s="118" t="n">
        <v>38.8</v>
      </c>
      <c r="O38" s="116" t="n">
        <v>179</v>
      </c>
      <c r="P38" s="116" t="n">
        <v>7</v>
      </c>
      <c r="Q38" s="116" t="n">
        <v>108</v>
      </c>
      <c r="R38" s="116" t="n">
        <v>78</v>
      </c>
      <c r="S38" s="116" t="n">
        <v>28</v>
      </c>
    </row>
    <row r="39" s="125" customFormat="true" ht="24.95" hidden="false" customHeight="true" outlineLevel="0" collapsed="false">
      <c r="A39" s="121" t="n">
        <v>29</v>
      </c>
      <c r="B39" s="122" t="s">
        <v>262</v>
      </c>
      <c r="C39" s="123" t="n">
        <v>1925</v>
      </c>
      <c r="D39" s="123" t="n">
        <v>2092</v>
      </c>
      <c r="E39" s="120" t="n">
        <v>17</v>
      </c>
      <c r="F39" s="123" t="n">
        <v>449</v>
      </c>
      <c r="G39" s="123" t="n">
        <v>1643</v>
      </c>
      <c r="H39" s="123" t="n">
        <v>72</v>
      </c>
      <c r="I39" s="123" t="n">
        <v>223</v>
      </c>
      <c r="J39" s="123" t="n">
        <v>82</v>
      </c>
      <c r="K39" s="123" t="n">
        <v>746</v>
      </c>
      <c r="L39" s="123" t="n">
        <v>503</v>
      </c>
      <c r="M39" s="123" t="n">
        <v>17</v>
      </c>
      <c r="N39" s="124" t="n">
        <v>38.7</v>
      </c>
      <c r="O39" s="123" t="n">
        <v>1481</v>
      </c>
      <c r="P39" s="123" t="n">
        <v>162</v>
      </c>
      <c r="Q39" s="123" t="n">
        <v>846</v>
      </c>
      <c r="R39" s="123" t="n">
        <v>797</v>
      </c>
      <c r="S39" s="123" t="n">
        <v>29</v>
      </c>
    </row>
    <row r="40" customFormat="false" ht="20.1" hidden="false" customHeight="true" outlineLevel="0" collapsed="false">
      <c r="A40" s="114" t="n">
        <v>30</v>
      </c>
      <c r="B40" s="126" t="s">
        <v>263</v>
      </c>
      <c r="C40" s="116" t="n">
        <v>13338</v>
      </c>
      <c r="D40" s="116" t="n">
        <v>13338</v>
      </c>
      <c r="E40" s="127" t="s">
        <v>234</v>
      </c>
      <c r="F40" s="116" t="n">
        <v>13338</v>
      </c>
      <c r="G40" s="116" t="s">
        <v>166</v>
      </c>
      <c r="H40" s="116" t="s">
        <v>166</v>
      </c>
      <c r="I40" s="116" t="s">
        <v>166</v>
      </c>
      <c r="J40" s="116" t="s">
        <v>166</v>
      </c>
      <c r="K40" s="116" t="s">
        <v>166</v>
      </c>
      <c r="L40" s="116" t="s">
        <v>166</v>
      </c>
      <c r="M40" s="116" t="s">
        <v>166</v>
      </c>
      <c r="N40" s="118" t="s">
        <v>166</v>
      </c>
      <c r="O40" s="116" t="s">
        <v>166</v>
      </c>
      <c r="P40" s="116" t="s">
        <v>166</v>
      </c>
      <c r="Q40" s="116" t="s">
        <v>166</v>
      </c>
      <c r="R40" s="116" t="s">
        <v>166</v>
      </c>
      <c r="S40" s="116" t="n">
        <v>30</v>
      </c>
    </row>
    <row r="41" customFormat="false" ht="20.1" hidden="false" customHeight="true" outlineLevel="0" collapsed="false">
      <c r="A41" s="114" t="n">
        <v>31</v>
      </c>
      <c r="B41" s="128" t="s">
        <v>264</v>
      </c>
      <c r="C41" s="116" t="n">
        <v>27322</v>
      </c>
      <c r="D41" s="116" t="n">
        <v>28211</v>
      </c>
      <c r="E41" s="117" t="n">
        <v>46.5</v>
      </c>
      <c r="F41" s="116" t="n">
        <v>18134</v>
      </c>
      <c r="G41" s="116" t="n">
        <v>10077</v>
      </c>
      <c r="H41" s="116" t="n">
        <v>458</v>
      </c>
      <c r="I41" s="116" t="n">
        <v>1074</v>
      </c>
      <c r="J41" s="116" t="n">
        <v>376</v>
      </c>
      <c r="K41" s="116" t="n">
        <v>4523</v>
      </c>
      <c r="L41" s="116" t="n">
        <v>3459</v>
      </c>
      <c r="M41" s="116" t="n">
        <v>187</v>
      </c>
      <c r="N41" s="118" t="n">
        <v>41.7</v>
      </c>
      <c r="O41" s="116" t="n">
        <v>8470</v>
      </c>
      <c r="P41" s="116" t="n">
        <v>1607</v>
      </c>
      <c r="Q41" s="116" t="n">
        <v>5279</v>
      </c>
      <c r="R41" s="116" t="n">
        <v>4798</v>
      </c>
      <c r="S41" s="116" t="n">
        <v>31</v>
      </c>
    </row>
    <row r="42" customFormat="false" ht="12.75" hidden="false" customHeight="false" outlineLevel="0" collapsed="false">
      <c r="A42" s="129"/>
      <c r="B42" s="5" t="s">
        <v>265</v>
      </c>
      <c r="C42" s="116"/>
      <c r="D42" s="116"/>
      <c r="E42" s="130"/>
      <c r="F42" s="116"/>
      <c r="G42" s="116"/>
      <c r="H42" s="116"/>
      <c r="I42" s="116"/>
      <c r="J42" s="116"/>
      <c r="K42" s="116"/>
      <c r="L42" s="116"/>
      <c r="M42" s="116"/>
      <c r="N42" s="118"/>
      <c r="O42" s="116"/>
      <c r="P42" s="116"/>
      <c r="Q42" s="116"/>
      <c r="R42" s="116"/>
      <c r="S42" s="116"/>
    </row>
    <row r="43" customFormat="false" ht="14.1" hidden="false" customHeight="true" outlineLevel="0" collapsed="false">
      <c r="A43" s="114" t="n">
        <v>32</v>
      </c>
      <c r="B43" s="5" t="s">
        <v>266</v>
      </c>
      <c r="C43" s="116" t="n">
        <v>4359</v>
      </c>
      <c r="D43" s="116" t="n">
        <v>4505</v>
      </c>
      <c r="E43" s="117" t="n">
        <v>32.2</v>
      </c>
      <c r="F43" s="116" t="n">
        <v>1454</v>
      </c>
      <c r="G43" s="116" t="n">
        <v>3051</v>
      </c>
      <c r="H43" s="116" t="n">
        <v>105</v>
      </c>
      <c r="I43" s="116" t="n">
        <v>216</v>
      </c>
      <c r="J43" s="116" t="n">
        <v>108</v>
      </c>
      <c r="K43" s="116" t="n">
        <v>1544</v>
      </c>
      <c r="L43" s="116" t="n">
        <v>1037</v>
      </c>
      <c r="M43" s="116" t="n">
        <v>41</v>
      </c>
      <c r="N43" s="118" t="s">
        <v>234</v>
      </c>
      <c r="O43" s="116" t="n">
        <v>2505</v>
      </c>
      <c r="P43" s="116" t="n">
        <v>546</v>
      </c>
      <c r="Q43" s="116" t="n">
        <v>1663</v>
      </c>
      <c r="R43" s="116" t="n">
        <v>1388</v>
      </c>
      <c r="S43" s="116" t="n">
        <v>32</v>
      </c>
    </row>
    <row r="44" customFormat="false" ht="14.1" hidden="false" customHeight="true" outlineLevel="0" collapsed="false">
      <c r="A44" s="114" t="n">
        <v>33</v>
      </c>
      <c r="B44" s="5" t="s">
        <v>267</v>
      </c>
      <c r="C44" s="116" t="n">
        <v>9625</v>
      </c>
      <c r="D44" s="116" t="n">
        <v>10368</v>
      </c>
      <c r="E44" s="117" t="n">
        <v>22.2</v>
      </c>
      <c r="F44" s="116" t="n">
        <v>3342</v>
      </c>
      <c r="G44" s="116" t="n">
        <v>7026</v>
      </c>
      <c r="H44" s="116" t="n">
        <v>353</v>
      </c>
      <c r="I44" s="116" t="n">
        <v>858</v>
      </c>
      <c r="J44" s="116" t="n">
        <v>268</v>
      </c>
      <c r="K44" s="116" t="n">
        <v>2979</v>
      </c>
      <c r="L44" s="116" t="n">
        <v>2422</v>
      </c>
      <c r="M44" s="116" t="n">
        <v>146</v>
      </c>
      <c r="N44" s="118" t="s">
        <v>234</v>
      </c>
      <c r="O44" s="116" t="n">
        <v>5965</v>
      </c>
      <c r="P44" s="116" t="n">
        <v>1061</v>
      </c>
      <c r="Q44" s="116" t="n">
        <v>3616</v>
      </c>
      <c r="R44" s="116" t="n">
        <v>3410</v>
      </c>
      <c r="S44" s="116" t="n">
        <v>33</v>
      </c>
    </row>
    <row r="45" customFormat="false" ht="3.95" hidden="false" customHeight="true" outlineLevel="0" collapsed="false">
      <c r="A45" s="129" t="s">
        <v>268</v>
      </c>
      <c r="B45" s="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12.75" hidden="false" customHeight="false" outlineLevel="0" collapsed="false">
      <c r="A46" s="131" t="s">
        <v>269</v>
      </c>
      <c r="B46" s="5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</sheetData>
  <mergeCells count="23">
    <mergeCell ref="A3:A10"/>
    <mergeCell ref="B3:B10"/>
    <mergeCell ref="C3:C10"/>
    <mergeCell ref="D3:E5"/>
    <mergeCell ref="F3:R3"/>
    <mergeCell ref="S3:S10"/>
    <mergeCell ref="F4:F10"/>
    <mergeCell ref="G4:R4"/>
    <mergeCell ref="G5:G10"/>
    <mergeCell ref="H5:R5"/>
    <mergeCell ref="D6:D10"/>
    <mergeCell ref="E6:E10"/>
    <mergeCell ref="N6:N10"/>
    <mergeCell ref="O6:O10"/>
    <mergeCell ref="P6:P10"/>
    <mergeCell ref="Q6:Q10"/>
    <mergeCell ref="R6:R10"/>
    <mergeCell ref="H7:H10"/>
    <mergeCell ref="I7:I10"/>
    <mergeCell ref="J7:J10"/>
    <mergeCell ref="K7:K10"/>
    <mergeCell ref="L7:L10"/>
    <mergeCell ref="M7:M10"/>
  </mergeCells>
  <hyperlinks>
    <hyperlink ref="A1" location="Inhalt!g3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9-24T08:47:00Z</cp:lastPrinted>
  <dcterms:modified xsi:type="dcterms:W3CDTF">2009-10-01T08:26:39Z</dcterms:modified>
  <cp:revision>0</cp:revision>
  <dc:subject/>
  <dc:title/>
</cp:coreProperties>
</file>